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252776"/>
        <c:axId val="23013807"/>
      </c:barChart>
      <c:catAx>
        <c:axId val="902527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013807"/>
        <c:crossesAt val="0"/>
        <c:auto val="1"/>
        <c:lblAlgn val="ctr"/>
        <c:lblOffset val="100"/>
        <c:noMultiLvlLbl val="0"/>
      </c:catAx>
      <c:valAx>
        <c:axId val="230138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2527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555091"/>
        <c:axId val="5627463"/>
      </c:barChart>
      <c:catAx>
        <c:axId val="405550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27463"/>
        <c:crossesAt val="0"/>
        <c:auto val="1"/>
        <c:lblAlgn val="ctr"/>
        <c:lblOffset val="100"/>
        <c:noMultiLvlLbl val="0"/>
      </c:catAx>
      <c:valAx>
        <c:axId val="56274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5550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