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51411"/>
        <c:axId val="19874029"/>
      </c:scatterChart>
      <c:valAx>
        <c:axId val="8915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029"/>
        <c:crossesAt val="0"/>
        <c:crossBetween val="midCat"/>
      </c:valAx>
      <c:valAx>
        <c:axId val="1987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73108"/>
        <c:axId val="64067518"/>
      </c:scatterChart>
      <c:valAx>
        <c:axId val="1147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518"/>
        <c:crossesAt val="0"/>
        <c:crossBetween val="midCat"/>
      </c:valAx>
      <c:valAx>
        <c:axId val="6406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05051"/>
        <c:axId val="98788004"/>
      </c:scatterChart>
      <c:valAx>
        <c:axId val="1340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004"/>
        <c:crossesAt val="0"/>
        <c:crossBetween val="midCat"/>
      </c:valAx>
      <c:valAx>
        <c:axId val="9878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96581"/>
        <c:axId val="45439131"/>
      </c:scatterChart>
      <c:valAx>
        <c:axId val="3199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131"/>
        <c:crossesAt val="0"/>
        <c:crossBetween val="midCat"/>
      </c:valAx>
      <c:valAx>
        <c:axId val="4543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