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4188"/>
        <c:axId val="9509513"/>
      </c:barChart>
      <c:catAx>
        <c:axId val="38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13"/>
        <c:auto val="1"/>
        <c:lblAlgn val="ctr"/>
        <c:lblOffset val="100"/>
        <c:noMultiLvlLbl val="0"/>
      </c:catAx>
      <c:valAx>
        <c:axId val="950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5663"/>
        <c:axId val="38919748"/>
      </c:barChart>
      <c:catAx>
        <c:axId val="1129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748"/>
        <c:auto val="1"/>
        <c:lblAlgn val="ctr"/>
        <c:lblOffset val="100"/>
        <c:noMultiLvlLbl val="0"/>
      </c:catAx>
      <c:valAx>
        <c:axId val="389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25704"/>
        <c:axId val="33885621"/>
      </c:barChart>
      <c:catAx>
        <c:axId val="692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621"/>
        <c:auto val="1"/>
        <c:lblAlgn val="ctr"/>
        <c:lblOffset val="100"/>
        <c:noMultiLvlLbl val="0"/>
      </c:catAx>
      <c:valAx>
        <c:axId val="338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93716"/>
        <c:axId val="86211504"/>
      </c:barChart>
      <c:catAx>
        <c:axId val="6899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504"/>
        <c:auto val="1"/>
        <c:lblAlgn val="ctr"/>
        <c:lblOffset val="100"/>
        <c:noMultiLvlLbl val="0"/>
      </c:catAx>
      <c:valAx>
        <c:axId val="862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13075"/>
        <c:axId val="95582218"/>
      </c:barChart>
      <c:catAx>
        <c:axId val="5471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218"/>
        <c:auto val="1"/>
        <c:lblAlgn val="ctr"/>
        <c:lblOffset val="100"/>
        <c:noMultiLvlLbl val="0"/>
      </c:catAx>
      <c:valAx>
        <c:axId val="955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38729"/>
        <c:axId val="34461881"/>
      </c:barChart>
      <c:catAx>
        <c:axId val="6413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881"/>
        <c:auto val="1"/>
        <c:lblAlgn val="ctr"/>
        <c:lblOffset val="100"/>
        <c:noMultiLvlLbl val="0"/>
      </c:catAx>
      <c:valAx>
        <c:axId val="3446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10923"/>
        <c:axId val="51726721"/>
      </c:barChart>
      <c:catAx>
        <c:axId val="279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721"/>
        <c:auto val="1"/>
        <c:lblAlgn val="ctr"/>
        <c:lblOffset val="100"/>
        <c:noMultiLvlLbl val="0"/>
      </c:catAx>
      <c:valAx>
        <c:axId val="517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92417"/>
        <c:axId val="21406276"/>
      </c:barChart>
      <c:catAx>
        <c:axId val="6159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276"/>
        <c:auto val="1"/>
        <c:lblAlgn val="ctr"/>
        <c:lblOffset val="100"/>
        <c:noMultiLvlLbl val="0"/>
      </c:catAx>
      <c:valAx>
        <c:axId val="214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23641"/>
        <c:axId val="39300029"/>
      </c:barChart>
      <c:catAx>
        <c:axId val="8102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029"/>
        <c:auto val="1"/>
        <c:lblAlgn val="ctr"/>
        <c:lblOffset val="100"/>
        <c:noMultiLvlLbl val="0"/>
      </c:catAx>
      <c:valAx>
        <c:axId val="393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90662"/>
        <c:axId val="43606459"/>
      </c:barChart>
      <c:catAx>
        <c:axId val="498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459"/>
        <c:auto val="1"/>
        <c:lblAlgn val="ctr"/>
        <c:lblOffset val="100"/>
        <c:noMultiLvlLbl val="0"/>
      </c:catAx>
      <c:valAx>
        <c:axId val="436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84028"/>
        <c:axId val="24234462"/>
      </c:barChart>
      <c:catAx>
        <c:axId val="577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462"/>
        <c:auto val="1"/>
        <c:lblAlgn val="ctr"/>
        <c:lblOffset val="100"/>
        <c:noMultiLvlLbl val="0"/>
      </c:catAx>
      <c:valAx>
        <c:axId val="242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4078"/>
        <c:axId val="31878113"/>
      </c:barChart>
      <c:catAx>
        <c:axId val="3031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113"/>
        <c:auto val="1"/>
        <c:lblAlgn val="ctr"/>
        <c:lblOffset val="100"/>
        <c:noMultiLvlLbl val="0"/>
      </c:catAx>
      <c:valAx>
        <c:axId val="318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40912"/>
        <c:axId val="62668115"/>
      </c:barChart>
      <c:catAx>
        <c:axId val="2844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115"/>
        <c:auto val="1"/>
        <c:lblAlgn val="ctr"/>
        <c:lblOffset val="100"/>
        <c:noMultiLvlLbl val="0"/>
      </c:catAx>
      <c:valAx>
        <c:axId val="626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11150"/>
        <c:axId val="91903925"/>
      </c:barChart>
      <c:catAx>
        <c:axId val="543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925"/>
        <c:auto val="1"/>
        <c:lblAlgn val="ctr"/>
        <c:lblOffset val="100"/>
        <c:noMultiLvlLbl val="0"/>
      </c:catAx>
      <c:valAx>
        <c:axId val="919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00394"/>
        <c:axId val="85119899"/>
      </c:barChart>
      <c:catAx>
        <c:axId val="821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899"/>
        <c:auto val="1"/>
        <c:lblAlgn val="ctr"/>
        <c:lblOffset val="100"/>
        <c:noMultiLvlLbl val="0"/>
      </c:catAx>
      <c:valAx>
        <c:axId val="851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76850"/>
        <c:axId val="3187275"/>
      </c:barChart>
      <c:catAx>
        <c:axId val="131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75"/>
        <c:auto val="1"/>
        <c:lblAlgn val="ctr"/>
        <c:lblOffset val="100"/>
        <c:noMultiLvlLbl val="0"/>
      </c:catAx>
      <c:valAx>
        <c:axId val="31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37996"/>
        <c:axId val="11275429"/>
      </c:barChart>
      <c:catAx>
        <c:axId val="344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429"/>
        <c:auto val="1"/>
        <c:lblAlgn val="ctr"/>
        <c:lblOffset val="100"/>
        <c:noMultiLvlLbl val="0"/>
      </c:catAx>
      <c:valAx>
        <c:axId val="112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5160"/>
        <c:axId val="16321926"/>
      </c:barChart>
      <c:catAx>
        <c:axId val="855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926"/>
        <c:auto val="1"/>
        <c:lblAlgn val="ctr"/>
        <c:lblOffset val="100"/>
        <c:noMultiLvlLbl val="0"/>
      </c:catAx>
      <c:valAx>
        <c:axId val="163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