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1960966"/>
        <c:axId val="68607417"/>
      </c:scatterChart>
      <c:valAx>
        <c:axId val="319609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7417"/>
        <c:crossesAt val="0"/>
        <c:crossBetween val="midCat"/>
      </c:valAx>
      <c:valAx>
        <c:axId val="686074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096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