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54572"/>
        <c:axId val="9637269"/>
      </c:barChart>
      <c:catAx>
        <c:axId val="3735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269"/>
        <c:crossesAt val="0"/>
        <c:auto val="1"/>
        <c:lblAlgn val="ctr"/>
        <c:lblOffset val="100"/>
        <c:noMultiLvlLbl val="0"/>
      </c:catAx>
      <c:valAx>
        <c:axId val="9637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4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89709"/>
        <c:axId val="55042021"/>
      </c:barChart>
      <c:catAx>
        <c:axId val="7138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2021"/>
        <c:crossesAt val="0"/>
        <c:auto val="1"/>
        <c:lblAlgn val="ctr"/>
        <c:lblOffset val="100"/>
        <c:noMultiLvlLbl val="0"/>
      </c:catAx>
      <c:valAx>
        <c:axId val="55042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78855"/>
        <c:axId val="10704987"/>
      </c:barChart>
      <c:catAx>
        <c:axId val="5707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4987"/>
        <c:crossesAt val="0"/>
        <c:auto val="1"/>
        <c:lblAlgn val="ctr"/>
        <c:lblOffset val="100"/>
        <c:noMultiLvlLbl val="0"/>
      </c:catAx>
      <c:valAx>
        <c:axId val="10704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8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97914"/>
        <c:axId val="20694535"/>
      </c:barChart>
      <c:catAx>
        <c:axId val="7529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4535"/>
        <c:crossesAt val="0"/>
        <c:auto val="1"/>
        <c:lblAlgn val="ctr"/>
        <c:lblOffset val="100"/>
        <c:noMultiLvlLbl val="0"/>
      </c:catAx>
      <c:valAx>
        <c:axId val="20694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7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43457"/>
        <c:axId val="93651461"/>
      </c:barChart>
      <c:catAx>
        <c:axId val="197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1461"/>
        <c:crossesAt val="0"/>
        <c:auto val="1"/>
        <c:lblAlgn val="ctr"/>
        <c:lblOffset val="100"/>
        <c:noMultiLvlLbl val="0"/>
      </c:catAx>
      <c:valAx>
        <c:axId val="93651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3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01835"/>
        <c:axId val="81886740"/>
      </c:barChart>
      <c:catAx>
        <c:axId val="748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6740"/>
        <c:crossesAt val="0"/>
        <c:auto val="1"/>
        <c:lblAlgn val="ctr"/>
        <c:lblOffset val="100"/>
        <c:noMultiLvlLbl val="0"/>
      </c:catAx>
      <c:valAx>
        <c:axId val="81886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04686"/>
        <c:axId val="86240938"/>
      </c:barChart>
      <c:catAx>
        <c:axId val="38304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40938"/>
        <c:crossesAt val="0"/>
        <c:auto val="1"/>
        <c:lblAlgn val="ctr"/>
        <c:lblOffset val="100"/>
        <c:noMultiLvlLbl val="0"/>
      </c:catAx>
      <c:valAx>
        <c:axId val="86240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4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