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994697"/>
        <c:axId val="71496385"/>
      </c:barChart>
      <c:catAx>
        <c:axId val="7099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6385"/>
        <c:crossesAt val="0"/>
        <c:auto val="1"/>
        <c:lblAlgn val="ctr"/>
        <c:lblOffset val="100"/>
        <c:noMultiLvlLbl val="0"/>
      </c:catAx>
      <c:valAx>
        <c:axId val="71496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4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49036"/>
        <c:axId val="8001295"/>
      </c:barChart>
      <c:catAx>
        <c:axId val="9904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295"/>
        <c:crossesAt val="0"/>
        <c:auto val="1"/>
        <c:lblAlgn val="ctr"/>
        <c:lblOffset val="100"/>
        <c:noMultiLvlLbl val="0"/>
      </c:catAx>
      <c:valAx>
        <c:axId val="8001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9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952987"/>
        <c:axId val="97758074"/>
      </c:barChart>
      <c:catAx>
        <c:axId val="5195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8074"/>
        <c:crossesAt val="0"/>
        <c:auto val="1"/>
        <c:lblAlgn val="ctr"/>
        <c:lblOffset val="100"/>
        <c:noMultiLvlLbl val="0"/>
      </c:catAx>
      <c:valAx>
        <c:axId val="97758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2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170573"/>
        <c:axId val="28977871"/>
      </c:barChart>
      <c:catAx>
        <c:axId val="9717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7871"/>
        <c:crossesAt val="0"/>
        <c:auto val="1"/>
        <c:lblAlgn val="ctr"/>
        <c:lblOffset val="100"/>
        <c:noMultiLvlLbl val="0"/>
      </c:catAx>
      <c:valAx>
        <c:axId val="28977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0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459650"/>
        <c:axId val="339907"/>
      </c:barChart>
      <c:catAx>
        <c:axId val="4845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07"/>
        <c:crossesAt val="0"/>
        <c:auto val="1"/>
        <c:lblAlgn val="ctr"/>
        <c:lblOffset val="100"/>
        <c:noMultiLvlLbl val="0"/>
      </c:catAx>
      <c:valAx>
        <c:axId val="339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9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560600"/>
        <c:axId val="55174769"/>
      </c:barChart>
      <c:catAx>
        <c:axId val="4056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4769"/>
        <c:crossesAt val="0"/>
        <c:auto val="1"/>
        <c:lblAlgn val="ctr"/>
        <c:lblOffset val="100"/>
        <c:noMultiLvlLbl val="0"/>
      </c:catAx>
      <c:valAx>
        <c:axId val="551747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0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486668"/>
        <c:axId val="77326596"/>
      </c:barChart>
      <c:catAx>
        <c:axId val="274866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26596"/>
        <c:crossesAt val="0"/>
        <c:auto val="1"/>
        <c:lblAlgn val="ctr"/>
        <c:lblOffset val="100"/>
        <c:noMultiLvlLbl val="0"/>
      </c:catAx>
      <c:valAx>
        <c:axId val="77326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6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