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452927"/>
        <c:axId val="82929585"/>
      </c:barChart>
      <c:catAx>
        <c:axId val="16452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9585"/>
        <c:crossesAt val="0"/>
        <c:auto val="1"/>
        <c:lblAlgn val="ctr"/>
        <c:lblOffset val="100"/>
        <c:noMultiLvlLbl val="0"/>
      </c:catAx>
      <c:valAx>
        <c:axId val="829295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529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136521"/>
        <c:axId val="38432773"/>
      </c:barChart>
      <c:catAx>
        <c:axId val="74136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2773"/>
        <c:crossesAt val="0"/>
        <c:auto val="1"/>
        <c:lblAlgn val="ctr"/>
        <c:lblOffset val="100"/>
        <c:noMultiLvlLbl val="0"/>
      </c:catAx>
      <c:valAx>
        <c:axId val="384327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365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