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5743155"/>
        <c:axId val="57857135"/>
      </c:lineChart>
      <c:catAx>
        <c:axId val="257431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857135"/>
        <c:crossesAt val="0"/>
        <c:auto val="1"/>
        <c:lblAlgn val="ctr"/>
        <c:lblOffset val="100"/>
        <c:noMultiLvlLbl val="0"/>
      </c:catAx>
      <c:valAx>
        <c:axId val="578571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7431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3211028"/>
        <c:axId val="38051764"/>
      </c:lineChart>
      <c:catAx>
        <c:axId val="832110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051764"/>
        <c:crossesAt val="0"/>
        <c:auto val="1"/>
        <c:lblAlgn val="ctr"/>
        <c:lblOffset val="100"/>
        <c:noMultiLvlLbl val="0"/>
      </c:catAx>
      <c:valAx>
        <c:axId val="380517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2110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1626563"/>
        <c:axId val="86424824"/>
      </c:lineChart>
      <c:catAx>
        <c:axId val="716265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424824"/>
        <c:crossesAt val="0"/>
        <c:auto val="1"/>
        <c:lblAlgn val="ctr"/>
        <c:lblOffset val="100"/>
        <c:noMultiLvlLbl val="0"/>
      </c:catAx>
      <c:valAx>
        <c:axId val="864248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6265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5163167"/>
        <c:axId val="75398260"/>
      </c:lineChart>
      <c:catAx>
        <c:axId val="351631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398260"/>
        <c:crossesAt val="0"/>
        <c:auto val="1"/>
        <c:lblAlgn val="ctr"/>
        <c:lblOffset val="100"/>
        <c:noMultiLvlLbl val="0"/>
      </c:catAx>
      <c:valAx>
        <c:axId val="753982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1631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7669575"/>
        <c:axId val="84055647"/>
      </c:lineChart>
      <c:catAx>
        <c:axId val="276695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055647"/>
        <c:crossesAt val="0"/>
        <c:auto val="1"/>
        <c:lblAlgn val="ctr"/>
        <c:lblOffset val="100"/>
        <c:noMultiLvlLbl val="0"/>
      </c:catAx>
      <c:valAx>
        <c:axId val="840556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6695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3537494"/>
        <c:axId val="36373280"/>
      </c:lineChart>
      <c:catAx>
        <c:axId val="735374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373280"/>
        <c:crossesAt val="0"/>
        <c:auto val="1"/>
        <c:lblAlgn val="ctr"/>
        <c:lblOffset val="100"/>
        <c:noMultiLvlLbl val="0"/>
      </c:catAx>
      <c:valAx>
        <c:axId val="363732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5374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9722602"/>
        <c:axId val="18733048"/>
      </c:lineChart>
      <c:catAx>
        <c:axId val="397226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733048"/>
        <c:crossesAt val="0"/>
        <c:auto val="1"/>
        <c:lblAlgn val="ctr"/>
        <c:lblOffset val="100"/>
        <c:noMultiLvlLbl val="0"/>
      </c:catAx>
      <c:valAx>
        <c:axId val="187330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7226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9052527"/>
        <c:axId val="44686893"/>
      </c:lineChart>
      <c:catAx>
        <c:axId val="990525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686893"/>
        <c:crossesAt val="0"/>
        <c:auto val="1"/>
        <c:lblAlgn val="ctr"/>
        <c:lblOffset val="100"/>
        <c:noMultiLvlLbl val="0"/>
      </c:catAx>
      <c:valAx>
        <c:axId val="446868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0525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2451455"/>
        <c:axId val="23582591"/>
      </c:lineChart>
      <c:catAx>
        <c:axId val="724514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582591"/>
        <c:crossesAt val="0"/>
        <c:auto val="1"/>
        <c:lblAlgn val="ctr"/>
        <c:lblOffset val="100"/>
        <c:noMultiLvlLbl val="0"/>
      </c:catAx>
      <c:valAx>
        <c:axId val="235825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4514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2278282"/>
        <c:axId val="23210697"/>
      </c:lineChart>
      <c:catAx>
        <c:axId val="422782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210697"/>
        <c:crossesAt val="0"/>
        <c:auto val="1"/>
        <c:lblAlgn val="ctr"/>
        <c:lblOffset val="100"/>
        <c:noMultiLvlLbl val="0"/>
      </c:catAx>
      <c:valAx>
        <c:axId val="232106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2782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