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23656"/>
        <c:axId val="96083244"/>
      </c:barChart>
      <c:catAx>
        <c:axId val="84323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3244"/>
        <c:auto val="1"/>
        <c:lblAlgn val="ctr"/>
        <c:lblOffset val="100"/>
        <c:noMultiLvlLbl val="0"/>
      </c:catAx>
      <c:valAx>
        <c:axId val="96083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3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00637"/>
        <c:axId val="71922271"/>
      </c:barChart>
      <c:catAx>
        <c:axId val="26500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2271"/>
        <c:auto val="1"/>
        <c:lblAlgn val="ctr"/>
        <c:lblOffset val="100"/>
        <c:noMultiLvlLbl val="0"/>
      </c:catAx>
      <c:valAx>
        <c:axId val="71922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0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86786"/>
        <c:axId val="27569882"/>
      </c:barChart>
      <c:catAx>
        <c:axId val="1318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69882"/>
        <c:auto val="1"/>
        <c:lblAlgn val="ctr"/>
        <c:lblOffset val="100"/>
        <c:noMultiLvlLbl val="0"/>
      </c:catAx>
      <c:valAx>
        <c:axId val="27569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6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24947"/>
        <c:axId val="97052396"/>
      </c:barChart>
      <c:catAx>
        <c:axId val="19224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52396"/>
        <c:auto val="1"/>
        <c:lblAlgn val="ctr"/>
        <c:lblOffset val="100"/>
        <c:noMultiLvlLbl val="0"/>
      </c:catAx>
      <c:valAx>
        <c:axId val="97052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24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