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7575"/>
        <c:axId val="6801958"/>
      </c:lineChart>
      <c:catAx>
        <c:axId val="758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958"/>
        <c:crossesAt val="0"/>
        <c:auto val="1"/>
        <c:lblAlgn val="ctr"/>
        <c:lblOffset val="100"/>
        <c:noMultiLvlLbl val="0"/>
      </c:catAx>
      <c:valAx>
        <c:axId val="680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5402"/>
        <c:axId val="94754890"/>
      </c:lineChart>
      <c:catAx>
        <c:axId val="387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890"/>
        <c:crossesAt val="0"/>
        <c:auto val="1"/>
        <c:lblAlgn val="ctr"/>
        <c:lblOffset val="100"/>
        <c:noMultiLvlLbl val="0"/>
      </c:catAx>
      <c:valAx>
        <c:axId val="9475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41568"/>
        <c:axId val="81331564"/>
      </c:barChart>
      <c:catAx>
        <c:axId val="664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564"/>
        <c:crossesAt val="0"/>
        <c:auto val="1"/>
        <c:lblAlgn val="ctr"/>
        <c:lblOffset val="100"/>
        <c:noMultiLvlLbl val="0"/>
      </c:catAx>
      <c:valAx>
        <c:axId val="8133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73983"/>
        <c:axId val="98236272"/>
        <c:axId val="37816290"/>
      </c:bar3DChart>
      <c:catAx>
        <c:axId val="87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272"/>
        <c:crossesAt val="0"/>
        <c:auto val="1"/>
        <c:lblAlgn val="ctr"/>
        <c:lblOffset val="100"/>
        <c:noMultiLvlLbl val="0"/>
      </c:catAx>
      <c:valAx>
        <c:axId val="9823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983"/>
        <c:crossesAt val="1"/>
        <c:crossBetween val="midCat"/>
      </c:valAx>
      <c:serAx>
        <c:axId val="378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45828"/>
        <c:axId val="68574513"/>
      </c:scatterChart>
      <c:valAx>
        <c:axId val="510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513"/>
        <c:crossesAt val="0"/>
        <c:crossBetween val="midCat"/>
      </c:valAx>
      <c:valAx>
        <c:axId val="6857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5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13770"/>
        <c:axId val="99305579"/>
      </c:scatterChart>
      <c:valAx>
        <c:axId val="83613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5579"/>
        <c:crossesAt val="0"/>
        <c:crossBetween val="midCat"/>
        <c:majorUnit val="30"/>
        <c:minorUnit val="30"/>
      </c:valAx>
      <c:valAx>
        <c:axId val="99305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3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35940"/>
        <c:axId val="20913769"/>
      </c:scatterChart>
      <c:valAx>
        <c:axId val="33135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3769"/>
        <c:crossesAt val="0"/>
        <c:crossBetween val="midCat"/>
        <c:majorUnit val="30"/>
        <c:minorUnit val="30"/>
      </c:valAx>
      <c:valAx>
        <c:axId val="20913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5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