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230440"/>
        <c:axId val="59189458"/>
      </c:scatterChart>
      <c:valAx>
        <c:axId val="10230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9458"/>
        <c:crossesAt val="0"/>
        <c:crossBetween val="midCat"/>
      </c:valAx>
      <c:valAx>
        <c:axId val="59189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304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031860"/>
        <c:axId val="29624956"/>
      </c:scatterChart>
      <c:valAx>
        <c:axId val="94031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24956"/>
        <c:crossesAt val="0"/>
        <c:crossBetween val="midCat"/>
      </c:valAx>
      <c:valAx>
        <c:axId val="29624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318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