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9909"/>
        <c:axId val="97157547"/>
      </c:lineChart>
      <c:catAx>
        <c:axId val="5479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7547"/>
        <c:crossesAt val="0"/>
        <c:auto val="1"/>
        <c:lblAlgn val="ctr"/>
        <c:lblOffset val="100"/>
        <c:noMultiLvlLbl val="0"/>
      </c:catAx>
      <c:valAx>
        <c:axId val="97157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9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189036"/>
        <c:axId val="75153244"/>
      </c:areaChart>
      <c:catAx>
        <c:axId val="2418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3244"/>
        <c:crossesAt val="0"/>
        <c:auto val="1"/>
        <c:lblAlgn val="ctr"/>
        <c:lblOffset val="100"/>
        <c:noMultiLvlLbl val="0"/>
      </c:catAx>
      <c:valAx>
        <c:axId val="75153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9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