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399934"/>
        <c:axId val="75712250"/>
      </c:barChart>
      <c:catAx>
        <c:axId val="95399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12250"/>
        <c:auto val="1"/>
        <c:lblAlgn val="ctr"/>
        <c:lblOffset val="100"/>
        <c:noMultiLvlLbl val="0"/>
      </c:catAx>
      <c:valAx>
        <c:axId val="757122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999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487280"/>
        <c:axId val="63591745"/>
      </c:barChart>
      <c:catAx>
        <c:axId val="524872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91745"/>
        <c:auto val="1"/>
        <c:lblAlgn val="ctr"/>
        <c:lblOffset val="100"/>
        <c:noMultiLvlLbl val="0"/>
      </c:catAx>
      <c:valAx>
        <c:axId val="63591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872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265373"/>
        <c:axId val="50171852"/>
      </c:barChart>
      <c:catAx>
        <c:axId val="862653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71852"/>
        <c:auto val="1"/>
        <c:lblAlgn val="ctr"/>
        <c:lblOffset val="100"/>
        <c:noMultiLvlLbl val="0"/>
      </c:catAx>
      <c:valAx>
        <c:axId val="50171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653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769864"/>
        <c:axId val="54530688"/>
      </c:barChart>
      <c:catAx>
        <c:axId val="277698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30688"/>
        <c:auto val="1"/>
        <c:lblAlgn val="ctr"/>
        <c:lblOffset val="100"/>
        <c:noMultiLvlLbl val="0"/>
      </c:catAx>
      <c:valAx>
        <c:axId val="545306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698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