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45935"/>
        <c:axId val="55734609"/>
      </c:lineChart>
      <c:catAx>
        <c:axId val="1734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4609"/>
        <c:crossesAt val="0"/>
        <c:auto val="1"/>
        <c:lblAlgn val="ctr"/>
        <c:lblOffset val="100"/>
        <c:noMultiLvlLbl val="0"/>
      </c:catAx>
      <c:valAx>
        <c:axId val="55734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5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53762"/>
        <c:axId val="37173558"/>
      </c:lineChart>
      <c:catAx>
        <c:axId val="1745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3558"/>
        <c:crossesAt val="0"/>
        <c:auto val="1"/>
        <c:lblAlgn val="ctr"/>
        <c:lblOffset val="100"/>
        <c:noMultiLvlLbl val="0"/>
      </c:catAx>
      <c:valAx>
        <c:axId val="37173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3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265548"/>
        <c:axId val="18231477"/>
      </c:barChart>
      <c:catAx>
        <c:axId val="9826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1477"/>
        <c:crossesAt val="0"/>
        <c:auto val="1"/>
        <c:lblAlgn val="ctr"/>
        <c:lblOffset val="100"/>
        <c:noMultiLvlLbl val="0"/>
      </c:catAx>
      <c:valAx>
        <c:axId val="18231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5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623375"/>
        <c:axId val="5892004"/>
        <c:axId val="43916636"/>
      </c:bar3DChart>
      <c:catAx>
        <c:axId val="6562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004"/>
        <c:crossesAt val="0"/>
        <c:auto val="1"/>
        <c:lblAlgn val="ctr"/>
        <c:lblOffset val="100"/>
        <c:noMultiLvlLbl val="0"/>
      </c:catAx>
      <c:valAx>
        <c:axId val="5892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23375"/>
        <c:crossesAt val="1"/>
        <c:crossBetween val="midCat"/>
      </c:valAx>
      <c:serAx>
        <c:axId val="4391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0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67098"/>
        <c:axId val="88767818"/>
      </c:scatterChart>
      <c:valAx>
        <c:axId val="586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7818"/>
        <c:crossesAt val="0"/>
        <c:crossBetween val="midCat"/>
      </c:valAx>
      <c:valAx>
        <c:axId val="88767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0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63399"/>
        <c:axId val="46758414"/>
      </c:scatterChart>
      <c:valAx>
        <c:axId val="54633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8414"/>
        <c:crossesAt val="0"/>
        <c:crossBetween val="midCat"/>
        <c:majorUnit val="30"/>
        <c:minorUnit val="30"/>
      </c:valAx>
      <c:valAx>
        <c:axId val="467584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33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654528"/>
        <c:axId val="1234598"/>
      </c:scatterChart>
      <c:valAx>
        <c:axId val="826545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598"/>
        <c:crossesAt val="0"/>
        <c:crossBetween val="midCat"/>
        <c:majorUnit val="30"/>
        <c:minorUnit val="30"/>
      </c:valAx>
      <c:valAx>
        <c:axId val="12345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545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