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2745"/>
        <c:axId val="60188339"/>
      </c:lineChart>
      <c:catAx>
        <c:axId val="754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8339"/>
        <c:crossesAt val="0"/>
        <c:auto val="1"/>
        <c:lblAlgn val="ctr"/>
        <c:lblOffset val="100"/>
        <c:noMultiLvlLbl val="0"/>
      </c:catAx>
      <c:valAx>
        <c:axId val="6018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8659"/>
        <c:axId val="39923411"/>
      </c:lineChart>
      <c:catAx>
        <c:axId val="7885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3411"/>
        <c:crossesAt val="0"/>
        <c:auto val="1"/>
        <c:lblAlgn val="ctr"/>
        <c:lblOffset val="100"/>
        <c:noMultiLvlLbl val="0"/>
      </c:catAx>
      <c:valAx>
        <c:axId val="3992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128149"/>
        <c:axId val="32100488"/>
      </c:barChart>
      <c:catAx>
        <c:axId val="2412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0488"/>
        <c:crossesAt val="0"/>
        <c:auto val="1"/>
        <c:lblAlgn val="ctr"/>
        <c:lblOffset val="100"/>
        <c:noMultiLvlLbl val="0"/>
      </c:catAx>
      <c:valAx>
        <c:axId val="3210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8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669935"/>
        <c:axId val="29021011"/>
        <c:axId val="65097907"/>
      </c:bar3DChart>
      <c:catAx>
        <c:axId val="9666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1011"/>
        <c:crossesAt val="0"/>
        <c:auto val="1"/>
        <c:lblAlgn val="ctr"/>
        <c:lblOffset val="100"/>
        <c:noMultiLvlLbl val="0"/>
      </c:catAx>
      <c:valAx>
        <c:axId val="2902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69935"/>
        <c:crossesAt val="1"/>
        <c:crossBetween val="midCat"/>
      </c:valAx>
      <c:serAx>
        <c:axId val="650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10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340745"/>
        <c:axId val="75984798"/>
      </c:scatterChart>
      <c:valAx>
        <c:axId val="9434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4798"/>
        <c:crossesAt val="0"/>
        <c:crossBetween val="midCat"/>
      </c:valAx>
      <c:valAx>
        <c:axId val="7598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0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857351"/>
        <c:axId val="71039843"/>
      </c:scatterChart>
      <c:valAx>
        <c:axId val="95857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9843"/>
        <c:crossesAt val="0"/>
        <c:crossBetween val="midCat"/>
        <c:majorUnit val="30"/>
        <c:minorUnit val="30"/>
      </c:valAx>
      <c:valAx>
        <c:axId val="71039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573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33009"/>
        <c:axId val="16265041"/>
      </c:scatterChart>
      <c:valAx>
        <c:axId val="57533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5041"/>
        <c:crossesAt val="0"/>
        <c:crossBetween val="midCat"/>
        <c:majorUnit val="30"/>
        <c:minorUnit val="30"/>
      </c:valAx>
      <c:valAx>
        <c:axId val="16265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33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