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268236"/>
        <c:axId val="23485448"/>
      </c:scatterChart>
      <c:valAx>
        <c:axId val="5268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5448"/>
        <c:crossesAt val="0"/>
        <c:crossBetween val="midCat"/>
      </c:valAx>
      <c:valAx>
        <c:axId val="2348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57042"/>
        <c:axId val="34774350"/>
      </c:lineChart>
      <c:catAx>
        <c:axId val="13757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4350"/>
        <c:crossesAt val="0"/>
        <c:auto val="1"/>
        <c:lblAlgn val="ctr"/>
        <c:lblOffset val="100"/>
        <c:noMultiLvlLbl val="0"/>
      </c:catAx>
      <c:valAx>
        <c:axId val="3477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7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