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01675"/>
        <c:axId val="78701534"/>
      </c:lineChart>
      <c:catAx>
        <c:axId val="73601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01534"/>
        <c:crossesAt val="0"/>
        <c:auto val="1"/>
        <c:lblAlgn val="ctr"/>
        <c:lblOffset val="100"/>
        <c:noMultiLvlLbl val="0"/>
      </c:catAx>
      <c:valAx>
        <c:axId val="78701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01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097394"/>
        <c:axId val="87954657"/>
      </c:areaChart>
      <c:catAx>
        <c:axId val="51097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54657"/>
        <c:crossesAt val="0"/>
        <c:auto val="1"/>
        <c:lblAlgn val="ctr"/>
        <c:lblOffset val="100"/>
        <c:noMultiLvlLbl val="0"/>
      </c:catAx>
      <c:valAx>
        <c:axId val="87954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97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