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8609027"/>
        <c:axId val="98168415"/>
      </c:barChart>
      <c:catAx>
        <c:axId val="886090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68415"/>
        <c:auto val="1"/>
        <c:lblAlgn val="ctr"/>
        <c:lblOffset val="100"/>
        <c:noMultiLvlLbl val="0"/>
      </c:catAx>
      <c:valAx>
        <c:axId val="981684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090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3005338"/>
        <c:axId val="59287976"/>
      </c:barChart>
      <c:catAx>
        <c:axId val="630053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87976"/>
        <c:auto val="1"/>
        <c:lblAlgn val="ctr"/>
        <c:lblOffset val="100"/>
        <c:noMultiLvlLbl val="0"/>
      </c:catAx>
      <c:valAx>
        <c:axId val="592879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053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282732"/>
        <c:axId val="93100005"/>
      </c:barChart>
      <c:catAx>
        <c:axId val="852827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00005"/>
        <c:auto val="1"/>
        <c:lblAlgn val="ctr"/>
        <c:lblOffset val="100"/>
        <c:noMultiLvlLbl val="0"/>
      </c:catAx>
      <c:valAx>
        <c:axId val="931000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827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5948783"/>
        <c:axId val="11595299"/>
      </c:barChart>
      <c:catAx>
        <c:axId val="559487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95299"/>
        <c:auto val="1"/>
        <c:lblAlgn val="ctr"/>
        <c:lblOffset val="100"/>
        <c:noMultiLvlLbl val="0"/>
      </c:catAx>
      <c:valAx>
        <c:axId val="115952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487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