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7299976"/>
        <c:axId val="61931556"/>
      </c:barChart>
      <c:catAx>
        <c:axId val="97299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1556"/>
        <c:crossesAt val="0"/>
        <c:auto val="1"/>
        <c:lblAlgn val="ctr"/>
        <c:lblOffset val="100"/>
        <c:noMultiLvlLbl val="0"/>
      </c:catAx>
      <c:valAx>
        <c:axId val="61931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9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4011308"/>
        <c:axId val="72758202"/>
      </c:barChart>
      <c:catAx>
        <c:axId val="64011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8202"/>
        <c:crossesAt val="0"/>
        <c:auto val="1"/>
        <c:lblAlgn val="ctr"/>
        <c:lblOffset val="100"/>
        <c:noMultiLvlLbl val="0"/>
      </c:catAx>
      <c:valAx>
        <c:axId val="72758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1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