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8516704"/>
        <c:axId val="91877608"/>
      </c:scatterChart>
      <c:valAx>
        <c:axId val="88516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7608"/>
        <c:crossesAt val="0"/>
        <c:crossBetween val="midCat"/>
      </c:valAx>
      <c:valAx>
        <c:axId val="91877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67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1173341"/>
        <c:axId val="17934244"/>
      </c:barChart>
      <c:catAx>
        <c:axId val="31173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4244"/>
        <c:crossesAt val="0"/>
        <c:auto val="1"/>
        <c:lblAlgn val="ctr"/>
        <c:lblOffset val="100"/>
        <c:noMultiLvlLbl val="0"/>
      </c:catAx>
      <c:valAx>
        <c:axId val="17934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3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0125551"/>
        <c:axId val="88355555"/>
      </c:barChart>
      <c:catAx>
        <c:axId val="60125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5555"/>
        <c:crossesAt val="0"/>
        <c:auto val="1"/>
        <c:lblAlgn val="ctr"/>
        <c:lblOffset val="100"/>
        <c:noMultiLvlLbl val="0"/>
      </c:catAx>
      <c:valAx>
        <c:axId val="88355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5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8852223"/>
        <c:axId val="47887671"/>
      </c:barChart>
      <c:catAx>
        <c:axId val="98852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7671"/>
        <c:crossesAt val="0"/>
        <c:auto val="1"/>
        <c:lblAlgn val="ctr"/>
        <c:lblOffset val="100"/>
        <c:noMultiLvlLbl val="0"/>
      </c:catAx>
      <c:valAx>
        <c:axId val="47887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2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4356211"/>
        <c:axId val="51002775"/>
      </c:areaChart>
      <c:catAx>
        <c:axId val="44356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2775"/>
        <c:crossesAt val="0"/>
        <c:auto val="1"/>
        <c:lblAlgn val="ctr"/>
        <c:lblOffset val="100"/>
        <c:noMultiLvlLbl val="0"/>
      </c:catAx>
      <c:valAx>
        <c:axId val="51002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6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1917626"/>
        <c:axId val="20178402"/>
      </c:areaChart>
      <c:catAx>
        <c:axId val="31917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8402"/>
        <c:crossesAt val="0"/>
        <c:auto val="1"/>
        <c:lblAlgn val="ctr"/>
        <c:lblOffset val="100"/>
        <c:noMultiLvlLbl val="0"/>
      </c:catAx>
      <c:valAx>
        <c:axId val="20178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7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4187465"/>
        <c:axId val="72169686"/>
      </c:areaChart>
      <c:catAx>
        <c:axId val="84187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9686"/>
        <c:crossesAt val="0"/>
        <c:auto val="1"/>
        <c:lblAlgn val="ctr"/>
        <c:lblOffset val="100"/>
        <c:noMultiLvlLbl val="0"/>
      </c:catAx>
      <c:valAx>
        <c:axId val="72169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7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910629"/>
        <c:axId val="26755968"/>
      </c:lineChart>
      <c:catAx>
        <c:axId val="26910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5968"/>
        <c:crossesAt val="0"/>
        <c:auto val="1"/>
        <c:lblAlgn val="ctr"/>
        <c:lblOffset val="100"/>
        <c:noMultiLvlLbl val="0"/>
      </c:catAx>
      <c:valAx>
        <c:axId val="26755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0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199282"/>
        <c:axId val="17323246"/>
      </c:lineChart>
      <c:catAx>
        <c:axId val="50199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3246"/>
        <c:crossesAt val="0"/>
        <c:auto val="1"/>
        <c:lblAlgn val="ctr"/>
        <c:lblOffset val="100"/>
        <c:noMultiLvlLbl val="0"/>
      </c:catAx>
      <c:valAx>
        <c:axId val="17323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9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215517"/>
        <c:axId val="52121221"/>
      </c:lineChart>
      <c:catAx>
        <c:axId val="36215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1221"/>
        <c:crossesAt val="0"/>
        <c:auto val="1"/>
        <c:lblAlgn val="ctr"/>
        <c:lblOffset val="100"/>
        <c:noMultiLvlLbl val="0"/>
      </c:catAx>
      <c:valAx>
        <c:axId val="52121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5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4153891"/>
        <c:axId val="20543181"/>
      </c:scatterChart>
      <c:valAx>
        <c:axId val="1415389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3181"/>
        <c:crossesAt val="0"/>
        <c:crossBetween val="midCat"/>
      </c:valAx>
      <c:valAx>
        <c:axId val="2054318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38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177350"/>
        <c:axId val="7250192"/>
      </c:radarChart>
      <c:catAx>
        <c:axId val="117735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192"/>
        <c:crossesAt val="0"/>
        <c:auto val="1"/>
        <c:lblAlgn val="ctr"/>
        <c:lblOffset val="100"/>
        <c:noMultiLvlLbl val="0"/>
      </c:catAx>
      <c:valAx>
        <c:axId val="72501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35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3260650"/>
        <c:axId val="90649445"/>
      </c:radarChart>
      <c:catAx>
        <c:axId val="1326065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9445"/>
        <c:crossesAt val="0"/>
        <c:auto val="1"/>
        <c:lblAlgn val="ctr"/>
        <c:lblOffset val="100"/>
        <c:noMultiLvlLbl val="0"/>
      </c:catAx>
      <c:valAx>
        <c:axId val="906494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065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2949853"/>
        <c:axId val="97007876"/>
      </c:radarChart>
      <c:catAx>
        <c:axId val="7294985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7876"/>
        <c:crossesAt val="0"/>
        <c:auto val="1"/>
        <c:lblAlgn val="ctr"/>
        <c:lblOffset val="100"/>
        <c:noMultiLvlLbl val="0"/>
      </c:catAx>
      <c:valAx>
        <c:axId val="970078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98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797754"/>
        <c:axId val="67436552"/>
      </c:lineChart>
      <c:catAx>
        <c:axId val="49797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6552"/>
        <c:crossesAt val="0"/>
        <c:auto val="1"/>
        <c:lblAlgn val="ctr"/>
        <c:lblOffset val="100"/>
        <c:noMultiLvlLbl val="0"/>
      </c:catAx>
      <c:valAx>
        <c:axId val="674365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77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8419598"/>
        <c:axId val="13184959"/>
      </c:bubbleChart>
      <c:valAx>
        <c:axId val="18419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4959"/>
        <c:crossesAt val="0"/>
        <c:crossBetween val="midCat"/>
      </c:valAx>
      <c:valAx>
        <c:axId val="13184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95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367291"/>
        <c:axId val="76956200"/>
      </c:lineChart>
      <c:catAx>
        <c:axId val="88367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6200"/>
        <c:crossesAt val="0"/>
        <c:auto val="1"/>
        <c:lblAlgn val="ctr"/>
        <c:lblOffset val="100"/>
        <c:noMultiLvlLbl val="0"/>
      </c:catAx>
      <c:valAx>
        <c:axId val="769562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72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982692"/>
        <c:axId val="13475937"/>
      </c:lineChart>
      <c:catAx>
        <c:axId val="94982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5937"/>
        <c:crossesAt val="0"/>
        <c:auto val="1"/>
        <c:lblAlgn val="ctr"/>
        <c:lblOffset val="100"/>
        <c:noMultiLvlLbl val="0"/>
      </c:catAx>
      <c:valAx>
        <c:axId val="134759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26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567722"/>
        <c:axId val="51948288"/>
      </c:lineChart>
      <c:catAx>
        <c:axId val="27567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8288"/>
        <c:crossesAt val="0"/>
        <c:auto val="1"/>
        <c:lblAlgn val="ctr"/>
        <c:lblOffset val="100"/>
        <c:noMultiLvlLbl val="0"/>
      </c:catAx>
      <c:valAx>
        <c:axId val="5194828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772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904743"/>
        <c:axId val="43393613"/>
      </c:lineChart>
      <c:catAx>
        <c:axId val="95904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3613"/>
        <c:crossesAt val="0"/>
        <c:auto val="1"/>
        <c:lblAlgn val="ctr"/>
        <c:lblOffset val="100"/>
        <c:noMultiLvlLbl val="0"/>
      </c:catAx>
      <c:valAx>
        <c:axId val="433936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47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976209"/>
        <c:axId val="12110717"/>
      </c:lineChart>
      <c:catAx>
        <c:axId val="21976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0717"/>
        <c:crossesAt val="0"/>
        <c:auto val="1"/>
        <c:lblAlgn val="ctr"/>
        <c:lblOffset val="100"/>
        <c:noMultiLvlLbl val="0"/>
      </c:catAx>
      <c:valAx>
        <c:axId val="121107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620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657984"/>
        <c:axId val="40261007"/>
      </c:lineChart>
      <c:catAx>
        <c:axId val="42657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1007"/>
        <c:crossesAt val="0"/>
        <c:auto val="1"/>
        <c:lblAlgn val="ctr"/>
        <c:lblOffset val="100"/>
        <c:noMultiLvlLbl val="0"/>
      </c:catAx>
      <c:valAx>
        <c:axId val="402610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79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440738"/>
        <c:axId val="4566224"/>
      </c:lineChart>
      <c:catAx>
        <c:axId val="24440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224"/>
        <c:crossesAt val="0"/>
        <c:auto val="1"/>
        <c:lblAlgn val="ctr"/>
        <c:lblOffset val="100"/>
        <c:noMultiLvlLbl val="0"/>
      </c:catAx>
      <c:valAx>
        <c:axId val="45662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073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176837"/>
        <c:axId val="90234542"/>
      </c:lineChart>
      <c:catAx>
        <c:axId val="26176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4542"/>
        <c:crossesAt val="0"/>
        <c:auto val="1"/>
        <c:lblAlgn val="ctr"/>
        <c:lblOffset val="100"/>
        <c:noMultiLvlLbl val="0"/>
      </c:catAx>
      <c:valAx>
        <c:axId val="902345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683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3036788"/>
        <c:axId val="15848617"/>
      </c:barChart>
      <c:catAx>
        <c:axId val="63036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8617"/>
        <c:auto val="1"/>
        <c:lblAlgn val="ctr"/>
        <c:lblOffset val="100"/>
        <c:noMultiLvlLbl val="0"/>
      </c:catAx>
      <c:valAx>
        <c:axId val="158486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67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9295041"/>
        <c:axId val="13842059"/>
      </c:bubbleChart>
      <c:valAx>
        <c:axId val="59295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2059"/>
        <c:crossesAt val="0"/>
        <c:crossBetween val="midCat"/>
      </c:valAx>
      <c:valAx>
        <c:axId val="13842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50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2504178"/>
        <c:axId val="90301729"/>
      </c:areaChart>
      <c:catAx>
        <c:axId val="72504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1729"/>
        <c:auto val="1"/>
        <c:lblAlgn val="ctr"/>
        <c:lblOffset val="100"/>
        <c:noMultiLvlLbl val="0"/>
      </c:catAx>
      <c:valAx>
        <c:axId val="903017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41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9635427"/>
        <c:axId val="1685666"/>
      </c:radarChart>
      <c:catAx>
        <c:axId val="2963542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85666"/>
        <c:auto val="1"/>
        <c:lblAlgn val="ctr"/>
        <c:lblOffset val="100"/>
        <c:noMultiLvlLbl val="0"/>
      </c:catAx>
      <c:valAx>
        <c:axId val="16856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54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823340"/>
        <c:axId val="8445466"/>
      </c:lineChart>
      <c:catAx>
        <c:axId val="79823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466"/>
        <c:auto val="1"/>
        <c:lblAlgn val="ctr"/>
        <c:lblOffset val="100"/>
        <c:noMultiLvlLbl val="0"/>
      </c:catAx>
      <c:valAx>
        <c:axId val="84454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33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8411907"/>
        <c:axId val="46179577"/>
      </c:bubbleChart>
      <c:valAx>
        <c:axId val="18411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9577"/>
        <c:crossesAt val="0"/>
        <c:crossBetween val="midCat"/>
      </c:valAx>
      <c:valAx>
        <c:axId val="46179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19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9130057"/>
        <c:axId val="7973537"/>
      </c:scatterChart>
      <c:valAx>
        <c:axId val="79130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537"/>
        <c:crossesAt val="0"/>
        <c:crossBetween val="midCat"/>
      </c:valAx>
      <c:valAx>
        <c:axId val="79735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005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941882"/>
        <c:axId val="13184362"/>
      </c:lineChart>
      <c:catAx>
        <c:axId val="90941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4362"/>
        <c:crossesAt val="0"/>
        <c:auto val="1"/>
        <c:lblAlgn val="ctr"/>
        <c:lblOffset val="100"/>
        <c:noMultiLvlLbl val="0"/>
      </c:catAx>
      <c:valAx>
        <c:axId val="131843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18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9131929"/>
        <c:axId val="52243485"/>
      </c:barChart>
      <c:catAx>
        <c:axId val="69131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3485"/>
        <c:crossesAt val="0"/>
        <c:auto val="1"/>
        <c:lblAlgn val="ctr"/>
        <c:lblOffset val="100"/>
        <c:noMultiLvlLbl val="0"/>
      </c:catAx>
      <c:valAx>
        <c:axId val="522434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19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481541"/>
        <c:axId val="54125504"/>
      </c:areaChart>
      <c:catAx>
        <c:axId val="1481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5504"/>
        <c:crossesAt val="0"/>
        <c:auto val="1"/>
        <c:lblAlgn val="ctr"/>
        <c:lblOffset val="100"/>
        <c:noMultiLvlLbl val="0"/>
      </c:catAx>
      <c:valAx>
        <c:axId val="541255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5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3381394"/>
        <c:axId val="80853490"/>
      </c:barChart>
      <c:catAx>
        <c:axId val="13381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3490"/>
        <c:crossesAt val="0"/>
        <c:auto val="1"/>
        <c:lblAlgn val="ctr"/>
        <c:lblOffset val="100"/>
        <c:noMultiLvlLbl val="0"/>
      </c:catAx>
      <c:valAx>
        <c:axId val="80853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1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2136660"/>
        <c:axId val="43960666"/>
      </c:bubbleChart>
      <c:valAx>
        <c:axId val="82136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0666"/>
        <c:crossesAt val="0"/>
        <c:crossBetween val="midCat"/>
      </c:valAx>
      <c:valAx>
        <c:axId val="43960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66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555766"/>
        <c:axId val="29214006"/>
      </c:bubbleChart>
      <c:valAx>
        <c:axId val="7555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4006"/>
        <c:crossesAt val="0"/>
        <c:crossBetween val="midCat"/>
      </c:valAx>
      <c:valAx>
        <c:axId val="29214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7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1595578"/>
        <c:axId val="36827327"/>
      </c:barChart>
      <c:catAx>
        <c:axId val="51595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7327"/>
        <c:crossesAt val="0"/>
        <c:auto val="1"/>
        <c:lblAlgn val="ctr"/>
        <c:lblOffset val="100"/>
        <c:noMultiLvlLbl val="0"/>
      </c:catAx>
      <c:valAx>
        <c:axId val="36827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5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1250480"/>
        <c:axId val="77068981"/>
      </c:barChart>
      <c:catAx>
        <c:axId val="112504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8981"/>
        <c:crossesAt val="0"/>
        <c:auto val="1"/>
        <c:lblAlgn val="ctr"/>
        <c:lblOffset val="100"/>
        <c:noMultiLvlLbl val="0"/>
      </c:catAx>
      <c:valAx>
        <c:axId val="77068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0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4488757"/>
        <c:axId val="89366806"/>
      </c:barChart>
      <c:catAx>
        <c:axId val="84488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6806"/>
        <c:crossesAt val="0"/>
        <c:auto val="1"/>
        <c:lblAlgn val="ctr"/>
        <c:lblOffset val="100"/>
        <c:noMultiLvlLbl val="0"/>
      </c:catAx>
      <c:valAx>
        <c:axId val="89366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8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