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731458"/>
        <c:axId val="93363870"/>
      </c:scatterChart>
      <c:valAx>
        <c:axId val="797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870"/>
        <c:crossesAt val="0"/>
        <c:crossBetween val="midCat"/>
      </c:valAx>
      <c:valAx>
        <c:axId val="933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78769"/>
        <c:axId val="39469683"/>
      </c:barChart>
      <c:catAx>
        <c:axId val="19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83"/>
        <c:crossesAt val="0"/>
        <c:auto val="1"/>
        <c:lblAlgn val="ctr"/>
        <c:lblOffset val="100"/>
        <c:noMultiLvlLbl val="0"/>
      </c:catAx>
      <c:valAx>
        <c:axId val="394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72472"/>
        <c:axId val="33486634"/>
      </c:barChart>
      <c:catAx>
        <c:axId val="655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634"/>
        <c:crossesAt val="0"/>
        <c:auto val="1"/>
        <c:lblAlgn val="ctr"/>
        <c:lblOffset val="100"/>
        <c:noMultiLvlLbl val="0"/>
      </c:catAx>
      <c:valAx>
        <c:axId val="334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96810"/>
        <c:axId val="1136454"/>
      </c:barChart>
      <c:catAx>
        <c:axId val="465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54"/>
        <c:crossesAt val="0"/>
        <c:auto val="1"/>
        <c:lblAlgn val="ctr"/>
        <c:lblOffset val="100"/>
        <c:noMultiLvlLbl val="0"/>
      </c:catAx>
      <c:valAx>
        <c:axId val="11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14137"/>
        <c:axId val="10609871"/>
      </c:areaChart>
      <c:catAx>
        <c:axId val="5801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871"/>
        <c:crossesAt val="0"/>
        <c:auto val="1"/>
        <c:lblAlgn val="ctr"/>
        <c:lblOffset val="100"/>
        <c:noMultiLvlLbl val="0"/>
      </c:catAx>
      <c:valAx>
        <c:axId val="106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636371"/>
        <c:axId val="13508612"/>
      </c:areaChart>
      <c:catAx>
        <c:axId val="3263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612"/>
        <c:crossesAt val="0"/>
        <c:auto val="1"/>
        <c:lblAlgn val="ctr"/>
        <c:lblOffset val="100"/>
        <c:noMultiLvlLbl val="0"/>
      </c:catAx>
      <c:valAx>
        <c:axId val="135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30011"/>
        <c:axId val="44971523"/>
      </c:areaChart>
      <c:catAx>
        <c:axId val="6413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23"/>
        <c:crossesAt val="0"/>
        <c:auto val="1"/>
        <c:lblAlgn val="ctr"/>
        <c:lblOffset val="100"/>
        <c:noMultiLvlLbl val="0"/>
      </c:catAx>
      <c:valAx>
        <c:axId val="449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3150"/>
        <c:axId val="72133286"/>
      </c:lineChart>
      <c:catAx>
        <c:axId val="7519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286"/>
        <c:crossesAt val="0"/>
        <c:auto val="1"/>
        <c:lblAlgn val="ctr"/>
        <c:lblOffset val="100"/>
        <c:noMultiLvlLbl val="0"/>
      </c:catAx>
      <c:valAx>
        <c:axId val="721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4045"/>
        <c:axId val="23005734"/>
      </c:lineChart>
      <c:catAx>
        <c:axId val="919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734"/>
        <c:crossesAt val="0"/>
        <c:auto val="1"/>
        <c:lblAlgn val="ctr"/>
        <c:lblOffset val="100"/>
        <c:noMultiLvlLbl val="0"/>
      </c:catAx>
      <c:valAx>
        <c:axId val="230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9978"/>
        <c:axId val="68656177"/>
      </c:lineChart>
      <c:catAx>
        <c:axId val="550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77"/>
        <c:crossesAt val="0"/>
        <c:auto val="1"/>
        <c:lblAlgn val="ctr"/>
        <c:lblOffset val="100"/>
        <c:noMultiLvlLbl val="0"/>
      </c:catAx>
      <c:valAx>
        <c:axId val="686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643194"/>
        <c:axId val="50127441"/>
      </c:scatterChart>
      <c:valAx>
        <c:axId val="236431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441"/>
        <c:crossesAt val="0"/>
        <c:crossBetween val="midCat"/>
      </c:valAx>
      <c:valAx>
        <c:axId val="501274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30306"/>
        <c:axId val="64672438"/>
      </c:radarChart>
      <c:catAx>
        <c:axId val="43330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38"/>
        <c:crossesAt val="0"/>
        <c:auto val="1"/>
        <c:lblAlgn val="ctr"/>
        <c:lblOffset val="100"/>
        <c:noMultiLvlLbl val="0"/>
      </c:catAx>
      <c:valAx>
        <c:axId val="64672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86074"/>
        <c:axId val="88035756"/>
      </c:radarChart>
      <c:catAx>
        <c:axId val="24786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56"/>
        <c:crossesAt val="0"/>
        <c:auto val="1"/>
        <c:lblAlgn val="ctr"/>
        <c:lblOffset val="100"/>
        <c:noMultiLvlLbl val="0"/>
      </c:catAx>
      <c:valAx>
        <c:axId val="88035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39918"/>
        <c:axId val="3253635"/>
      </c:radarChart>
      <c:catAx>
        <c:axId val="71339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35"/>
        <c:crossesAt val="0"/>
        <c:auto val="1"/>
        <c:lblAlgn val="ctr"/>
        <c:lblOffset val="100"/>
        <c:noMultiLvlLbl val="0"/>
      </c:catAx>
      <c:valAx>
        <c:axId val="3253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2455"/>
        <c:axId val="65437369"/>
      </c:lineChart>
      <c:catAx>
        <c:axId val="1910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369"/>
        <c:crossesAt val="0"/>
        <c:auto val="1"/>
        <c:lblAlgn val="ctr"/>
        <c:lblOffset val="100"/>
        <c:noMultiLvlLbl val="0"/>
      </c:catAx>
      <c:valAx>
        <c:axId val="65437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89762"/>
        <c:axId val="98914305"/>
      </c:bubbleChart>
      <c:valAx>
        <c:axId val="5398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305"/>
        <c:crossesAt val="0"/>
        <c:crossBetween val="midCat"/>
      </c:valAx>
      <c:valAx>
        <c:axId val="989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8611"/>
        <c:axId val="99661403"/>
      </c:lineChart>
      <c:catAx>
        <c:axId val="596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403"/>
        <c:crossesAt val="0"/>
        <c:auto val="1"/>
        <c:lblAlgn val="ctr"/>
        <c:lblOffset val="100"/>
        <c:noMultiLvlLbl val="0"/>
      </c:catAx>
      <c:valAx>
        <c:axId val="99661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1321"/>
        <c:axId val="97782149"/>
      </c:lineChart>
      <c:catAx>
        <c:axId val="632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149"/>
        <c:crossesAt val="0"/>
        <c:auto val="1"/>
        <c:lblAlgn val="ctr"/>
        <c:lblOffset val="100"/>
        <c:noMultiLvlLbl val="0"/>
      </c:catAx>
      <c:valAx>
        <c:axId val="9778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4314"/>
        <c:axId val="73537063"/>
      </c:lineChart>
      <c:catAx>
        <c:axId val="434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063"/>
        <c:crossesAt val="0"/>
        <c:auto val="1"/>
        <c:lblAlgn val="ctr"/>
        <c:lblOffset val="100"/>
        <c:noMultiLvlLbl val="0"/>
      </c:catAx>
      <c:valAx>
        <c:axId val="735370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3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098"/>
        <c:axId val="1560666"/>
      </c:lineChart>
      <c:catAx>
        <c:axId val="376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66"/>
        <c:crossesAt val="0"/>
        <c:auto val="1"/>
        <c:lblAlgn val="ctr"/>
        <c:lblOffset val="100"/>
        <c:noMultiLvlLbl val="0"/>
      </c:catAx>
      <c:valAx>
        <c:axId val="156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6981"/>
        <c:axId val="9064128"/>
      </c:lineChart>
      <c:catAx>
        <c:axId val="311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8"/>
        <c:crossesAt val="0"/>
        <c:auto val="1"/>
        <c:lblAlgn val="ctr"/>
        <c:lblOffset val="100"/>
        <c:noMultiLvlLbl val="0"/>
      </c:catAx>
      <c:valAx>
        <c:axId val="906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8775"/>
        <c:axId val="68359062"/>
      </c:lineChart>
      <c:catAx>
        <c:axId val="655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062"/>
        <c:crossesAt val="0"/>
        <c:auto val="1"/>
        <c:lblAlgn val="ctr"/>
        <c:lblOffset val="100"/>
        <c:noMultiLvlLbl val="0"/>
      </c:catAx>
      <c:valAx>
        <c:axId val="68359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7293"/>
        <c:axId val="7079333"/>
      </c:lineChart>
      <c:catAx>
        <c:axId val="2002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33"/>
        <c:crossesAt val="0"/>
        <c:auto val="1"/>
        <c:lblAlgn val="ctr"/>
        <c:lblOffset val="100"/>
        <c:noMultiLvlLbl val="0"/>
      </c:catAx>
      <c:valAx>
        <c:axId val="7079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2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3520"/>
        <c:axId val="33102303"/>
      </c:lineChart>
      <c:catAx>
        <c:axId val="8842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303"/>
        <c:crossesAt val="0"/>
        <c:auto val="1"/>
        <c:lblAlgn val="ctr"/>
        <c:lblOffset val="100"/>
        <c:noMultiLvlLbl val="0"/>
      </c:catAx>
      <c:valAx>
        <c:axId val="33102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82835"/>
        <c:axId val="58100426"/>
      </c:barChart>
      <c:catAx>
        <c:axId val="796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426"/>
        <c:auto val="1"/>
        <c:lblAlgn val="ctr"/>
        <c:lblOffset val="100"/>
        <c:noMultiLvlLbl val="0"/>
      </c:catAx>
      <c:valAx>
        <c:axId val="58100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71238"/>
        <c:axId val="62252710"/>
      </c:bubbleChart>
      <c:valAx>
        <c:axId val="372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710"/>
        <c:crossesAt val="0"/>
        <c:crossBetween val="midCat"/>
      </c:valAx>
      <c:valAx>
        <c:axId val="622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32006"/>
        <c:axId val="18050103"/>
      </c:areaChart>
      <c:catAx>
        <c:axId val="16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103"/>
        <c:auto val="1"/>
        <c:lblAlgn val="ctr"/>
        <c:lblOffset val="100"/>
        <c:noMultiLvlLbl val="0"/>
      </c:catAx>
      <c:valAx>
        <c:axId val="1805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335858"/>
        <c:axId val="22310490"/>
      </c:radarChart>
      <c:catAx>
        <c:axId val="983358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10490"/>
        <c:auto val="1"/>
        <c:lblAlgn val="ctr"/>
        <c:lblOffset val="100"/>
        <c:noMultiLvlLbl val="0"/>
      </c:catAx>
      <c:valAx>
        <c:axId val="22310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7820"/>
        <c:axId val="8836983"/>
      </c:lineChart>
      <c:catAx>
        <c:axId val="692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3"/>
        <c:auto val="1"/>
        <c:lblAlgn val="ctr"/>
        <c:lblOffset val="100"/>
        <c:noMultiLvlLbl val="0"/>
      </c:catAx>
      <c:valAx>
        <c:axId val="883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009962"/>
        <c:axId val="94578538"/>
      </c:bubbleChart>
      <c:valAx>
        <c:axId val="210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38"/>
        <c:crossesAt val="0"/>
        <c:crossBetween val="midCat"/>
      </c:valAx>
      <c:valAx>
        <c:axId val="945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212297"/>
        <c:axId val="21710122"/>
      </c:scatterChart>
      <c:valAx>
        <c:axId val="302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122"/>
        <c:crossesAt val="0"/>
        <c:crossBetween val="midCat"/>
      </c:valAx>
      <c:valAx>
        <c:axId val="2171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183"/>
        <c:axId val="50161920"/>
      </c:lineChart>
      <c:catAx>
        <c:axId val="561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920"/>
        <c:crossesAt val="0"/>
        <c:auto val="1"/>
        <c:lblAlgn val="ctr"/>
        <c:lblOffset val="100"/>
        <c:noMultiLvlLbl val="0"/>
      </c:catAx>
      <c:valAx>
        <c:axId val="50161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602054"/>
        <c:axId val="75565506"/>
      </c:barChart>
      <c:catAx>
        <c:axId val="916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506"/>
        <c:crossesAt val="0"/>
        <c:auto val="1"/>
        <c:lblAlgn val="ctr"/>
        <c:lblOffset val="100"/>
        <c:noMultiLvlLbl val="0"/>
      </c:catAx>
      <c:valAx>
        <c:axId val="7556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612264"/>
        <c:axId val="3781107"/>
      </c:areaChart>
      <c:catAx>
        <c:axId val="6361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7"/>
        <c:crossesAt val="0"/>
        <c:auto val="1"/>
        <c:lblAlgn val="ctr"/>
        <c:lblOffset val="100"/>
        <c:noMultiLvlLbl val="0"/>
      </c:catAx>
      <c:valAx>
        <c:axId val="3781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224"/>
        <c:axId val="63371597"/>
      </c:barChart>
      <c:catAx>
        <c:axId val="68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97"/>
        <c:crossesAt val="0"/>
        <c:auto val="1"/>
        <c:lblAlgn val="ctr"/>
        <c:lblOffset val="100"/>
        <c:noMultiLvlLbl val="0"/>
      </c:catAx>
      <c:valAx>
        <c:axId val="633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08740"/>
        <c:axId val="61288922"/>
      </c:bubbleChart>
      <c:valAx>
        <c:axId val="632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922"/>
        <c:crossesAt val="0"/>
        <c:crossBetween val="midCat"/>
      </c:valAx>
      <c:valAx>
        <c:axId val="612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72528"/>
        <c:axId val="25255967"/>
      </c:bubbleChart>
      <c:valAx>
        <c:axId val="7837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967"/>
        <c:crossesAt val="0"/>
        <c:crossBetween val="midCat"/>
      </c:valAx>
      <c:valAx>
        <c:axId val="252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30151"/>
        <c:axId val="7184250"/>
      </c:barChart>
      <c:catAx>
        <c:axId val="2863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50"/>
        <c:crossesAt val="0"/>
        <c:auto val="1"/>
        <c:lblAlgn val="ctr"/>
        <c:lblOffset val="100"/>
        <c:noMultiLvlLbl val="0"/>
      </c:catAx>
      <c:valAx>
        <c:axId val="71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56228"/>
        <c:axId val="99178659"/>
      </c:barChart>
      <c:catAx>
        <c:axId val="5115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659"/>
        <c:crossesAt val="0"/>
        <c:auto val="1"/>
        <c:lblAlgn val="ctr"/>
        <c:lblOffset val="100"/>
        <c:noMultiLvlLbl val="0"/>
      </c:catAx>
      <c:valAx>
        <c:axId val="991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16196"/>
        <c:axId val="17382557"/>
      </c:barChart>
      <c:catAx>
        <c:axId val="936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557"/>
        <c:crossesAt val="0"/>
        <c:auto val="1"/>
        <c:lblAlgn val="ctr"/>
        <c:lblOffset val="100"/>
        <c:noMultiLvlLbl val="0"/>
      </c:catAx>
      <c:valAx>
        <c:axId val="173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