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7905"/>
        <c:axId val="43651590"/>
      </c:scatterChart>
      <c:valAx>
        <c:axId val="6820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90"/>
        <c:crossesAt val="0"/>
        <c:crossBetween val="midCat"/>
      </c:valAx>
      <c:valAx>
        <c:axId val="4365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3496"/>
        <c:axId val="8062656"/>
      </c:scatterChart>
      <c:valAx>
        <c:axId val="5271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56"/>
        <c:crossesAt val="0"/>
        <c:crossBetween val="midCat"/>
      </c:valAx>
      <c:valAx>
        <c:axId val="806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444"/>
        <c:axId val="23940712"/>
      </c:scatterChart>
      <c:valAx>
        <c:axId val="896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712"/>
        <c:crossesAt val="0"/>
        <c:crossBetween val="midCat"/>
      </c:valAx>
      <c:valAx>
        <c:axId val="239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6708"/>
        <c:axId val="59040142"/>
      </c:scatterChart>
      <c:valAx>
        <c:axId val="1774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142"/>
        <c:crossesAt val="0"/>
        <c:crossBetween val="midCat"/>
      </c:valAx>
      <c:valAx>
        <c:axId val="5904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