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86509"/>
        <c:axId val="65625734"/>
      </c:barChart>
      <c:catAx>
        <c:axId val="629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734"/>
        <c:auto val="1"/>
        <c:lblAlgn val="ctr"/>
        <c:lblOffset val="100"/>
        <c:noMultiLvlLbl val="0"/>
      </c:catAx>
      <c:valAx>
        <c:axId val="656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40122"/>
        <c:axId val="42959403"/>
      </c:barChart>
      <c:catAx>
        <c:axId val="8274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403"/>
        <c:auto val="1"/>
        <c:lblAlgn val="ctr"/>
        <c:lblOffset val="100"/>
        <c:noMultiLvlLbl val="0"/>
      </c:catAx>
      <c:valAx>
        <c:axId val="429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22157"/>
        <c:axId val="53368472"/>
      </c:barChart>
      <c:catAx>
        <c:axId val="4902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472"/>
        <c:auto val="1"/>
        <c:lblAlgn val="ctr"/>
        <c:lblOffset val="100"/>
        <c:noMultiLvlLbl val="0"/>
      </c:catAx>
      <c:valAx>
        <c:axId val="533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3"/>
        <c:axId val="65629699"/>
      </c:barChart>
      <c:catAx>
        <c:axId val="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699"/>
        <c:auto val="1"/>
        <c:lblAlgn val="ctr"/>
        <c:lblOffset val="100"/>
        <c:noMultiLvlLbl val="0"/>
      </c:catAx>
      <c:valAx>
        <c:axId val="656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75722"/>
        <c:axId val="39692424"/>
      </c:barChart>
      <c:catAx>
        <c:axId val="200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424"/>
        <c:auto val="1"/>
        <c:lblAlgn val="ctr"/>
        <c:lblOffset val="100"/>
        <c:noMultiLvlLbl val="0"/>
      </c:catAx>
      <c:valAx>
        <c:axId val="396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99290"/>
        <c:axId val="65397181"/>
      </c:barChart>
      <c:catAx>
        <c:axId val="6839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81"/>
        <c:auto val="1"/>
        <c:lblAlgn val="ctr"/>
        <c:lblOffset val="100"/>
        <c:noMultiLvlLbl val="0"/>
      </c:catAx>
      <c:valAx>
        <c:axId val="653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2996"/>
        <c:axId val="23835243"/>
      </c:barChart>
      <c:catAx>
        <c:axId val="550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243"/>
        <c:auto val="1"/>
        <c:lblAlgn val="ctr"/>
        <c:lblOffset val="100"/>
        <c:noMultiLvlLbl val="0"/>
      </c:catAx>
      <c:valAx>
        <c:axId val="238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84167"/>
        <c:axId val="37484777"/>
      </c:barChart>
      <c:catAx>
        <c:axId val="4738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777"/>
        <c:auto val="1"/>
        <c:lblAlgn val="ctr"/>
        <c:lblOffset val="100"/>
        <c:noMultiLvlLbl val="0"/>
      </c:catAx>
      <c:valAx>
        <c:axId val="374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74837"/>
        <c:axId val="18659599"/>
      </c:barChart>
      <c:catAx>
        <c:axId val="3727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599"/>
        <c:auto val="1"/>
        <c:lblAlgn val="ctr"/>
        <c:lblOffset val="100"/>
        <c:noMultiLvlLbl val="0"/>
      </c:catAx>
      <c:valAx>
        <c:axId val="186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7557"/>
        <c:axId val="25620328"/>
      </c:barChart>
      <c:catAx>
        <c:axId val="183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28"/>
        <c:auto val="1"/>
        <c:lblAlgn val="ctr"/>
        <c:lblOffset val="100"/>
        <c:noMultiLvlLbl val="0"/>
      </c:catAx>
      <c:valAx>
        <c:axId val="256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54657"/>
        <c:axId val="3321119"/>
      </c:barChart>
      <c:catAx>
        <c:axId val="9755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19"/>
        <c:auto val="1"/>
        <c:lblAlgn val="ctr"/>
        <c:lblOffset val="100"/>
        <c:noMultiLvlLbl val="0"/>
      </c:catAx>
      <c:valAx>
        <c:axId val="33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2882"/>
        <c:axId val="87647565"/>
      </c:barChart>
      <c:catAx>
        <c:axId val="569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565"/>
        <c:auto val="1"/>
        <c:lblAlgn val="ctr"/>
        <c:lblOffset val="100"/>
        <c:noMultiLvlLbl val="0"/>
      </c:catAx>
      <c:valAx>
        <c:axId val="876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8348"/>
        <c:axId val="75346218"/>
      </c:barChart>
      <c:catAx>
        <c:axId val="248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218"/>
        <c:auto val="1"/>
        <c:lblAlgn val="ctr"/>
        <c:lblOffset val="100"/>
        <c:noMultiLvlLbl val="0"/>
      </c:catAx>
      <c:valAx>
        <c:axId val="753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73181"/>
        <c:axId val="28592203"/>
      </c:barChart>
      <c:catAx>
        <c:axId val="1537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03"/>
        <c:auto val="1"/>
        <c:lblAlgn val="ctr"/>
        <c:lblOffset val="100"/>
        <c:noMultiLvlLbl val="0"/>
      </c:catAx>
      <c:valAx>
        <c:axId val="285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11562"/>
        <c:axId val="74088989"/>
      </c:barChart>
      <c:catAx>
        <c:axId val="548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989"/>
        <c:auto val="1"/>
        <c:lblAlgn val="ctr"/>
        <c:lblOffset val="100"/>
        <c:noMultiLvlLbl val="0"/>
      </c:catAx>
      <c:valAx>
        <c:axId val="740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0737"/>
        <c:axId val="9389095"/>
      </c:barChart>
      <c:catAx>
        <c:axId val="839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95"/>
        <c:auto val="1"/>
        <c:lblAlgn val="ctr"/>
        <c:lblOffset val="100"/>
        <c:noMultiLvlLbl val="0"/>
      </c:catAx>
      <c:valAx>
        <c:axId val="93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0445"/>
        <c:axId val="45605751"/>
      </c:barChart>
      <c:catAx>
        <c:axId val="572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751"/>
        <c:auto val="1"/>
        <c:lblAlgn val="ctr"/>
        <c:lblOffset val="100"/>
        <c:noMultiLvlLbl val="0"/>
      </c:catAx>
      <c:valAx>
        <c:axId val="456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15930"/>
        <c:axId val="99851914"/>
      </c:barChart>
      <c:catAx>
        <c:axId val="303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914"/>
        <c:auto val="1"/>
        <c:lblAlgn val="ctr"/>
        <c:lblOffset val="100"/>
        <c:noMultiLvlLbl val="0"/>
      </c:catAx>
      <c:valAx>
        <c:axId val="998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