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20067"/>
        <c:axId val="43052606"/>
      </c:barChart>
      <c:catAx>
        <c:axId val="1252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606"/>
        <c:auto val="1"/>
        <c:lblAlgn val="ctr"/>
        <c:lblOffset val="100"/>
        <c:noMultiLvlLbl val="0"/>
      </c:catAx>
      <c:valAx>
        <c:axId val="4305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97076"/>
        <c:axId val="64306740"/>
      </c:barChart>
      <c:catAx>
        <c:axId val="6229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740"/>
        <c:auto val="1"/>
        <c:lblAlgn val="ctr"/>
        <c:lblOffset val="100"/>
        <c:noMultiLvlLbl val="0"/>
      </c:catAx>
      <c:valAx>
        <c:axId val="6430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86574"/>
        <c:axId val="29409331"/>
      </c:barChart>
      <c:catAx>
        <c:axId val="8928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331"/>
        <c:auto val="1"/>
        <c:lblAlgn val="ctr"/>
        <c:lblOffset val="100"/>
        <c:noMultiLvlLbl val="0"/>
      </c:catAx>
      <c:valAx>
        <c:axId val="2940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29597"/>
        <c:axId val="68035313"/>
      </c:barChart>
      <c:catAx>
        <c:axId val="2692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313"/>
        <c:auto val="1"/>
        <c:lblAlgn val="ctr"/>
        <c:lblOffset val="100"/>
        <c:noMultiLvlLbl val="0"/>
      </c:catAx>
      <c:valAx>
        <c:axId val="6803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09120"/>
        <c:axId val="54160553"/>
      </c:barChart>
      <c:catAx>
        <c:axId val="6200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553"/>
        <c:auto val="1"/>
        <c:lblAlgn val="ctr"/>
        <c:lblOffset val="100"/>
        <c:noMultiLvlLbl val="0"/>
      </c:catAx>
      <c:valAx>
        <c:axId val="5416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649"/>
        <c:axId val="98724495"/>
      </c:barChart>
      <c:catAx>
        <c:axId val="70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495"/>
        <c:auto val="1"/>
        <c:lblAlgn val="ctr"/>
        <c:lblOffset val="100"/>
        <c:noMultiLvlLbl val="0"/>
      </c:catAx>
      <c:valAx>
        <c:axId val="9872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28378"/>
        <c:axId val="43506883"/>
      </c:barChart>
      <c:catAx>
        <c:axId val="8852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883"/>
        <c:auto val="1"/>
        <c:lblAlgn val="ctr"/>
        <c:lblOffset val="100"/>
        <c:noMultiLvlLbl val="0"/>
      </c:catAx>
      <c:valAx>
        <c:axId val="4350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20652"/>
        <c:axId val="7348805"/>
      </c:barChart>
      <c:catAx>
        <c:axId val="3882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05"/>
        <c:auto val="1"/>
        <c:lblAlgn val="ctr"/>
        <c:lblOffset val="100"/>
        <c:noMultiLvlLbl val="0"/>
      </c:catAx>
      <c:valAx>
        <c:axId val="734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4673"/>
        <c:axId val="64805553"/>
      </c:barChart>
      <c:catAx>
        <c:axId val="983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553"/>
        <c:auto val="1"/>
        <c:lblAlgn val="ctr"/>
        <c:lblOffset val="100"/>
        <c:noMultiLvlLbl val="0"/>
      </c:catAx>
      <c:valAx>
        <c:axId val="6480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27392"/>
        <c:axId val="4757446"/>
      </c:barChart>
      <c:catAx>
        <c:axId val="8162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46"/>
        <c:auto val="1"/>
        <c:lblAlgn val="ctr"/>
        <c:lblOffset val="100"/>
        <c:noMultiLvlLbl val="0"/>
      </c:catAx>
      <c:valAx>
        <c:axId val="475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04882"/>
        <c:axId val="92680355"/>
      </c:barChart>
      <c:catAx>
        <c:axId val="7700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355"/>
        <c:auto val="1"/>
        <c:lblAlgn val="ctr"/>
        <c:lblOffset val="100"/>
        <c:noMultiLvlLbl val="0"/>
      </c:catAx>
      <c:valAx>
        <c:axId val="9268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87161"/>
        <c:axId val="65355686"/>
      </c:barChart>
      <c:catAx>
        <c:axId val="4178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686"/>
        <c:auto val="1"/>
        <c:lblAlgn val="ctr"/>
        <c:lblOffset val="100"/>
        <c:noMultiLvlLbl val="0"/>
      </c:catAx>
      <c:valAx>
        <c:axId val="6535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34237"/>
        <c:axId val="83161808"/>
      </c:barChart>
      <c:catAx>
        <c:axId val="8423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808"/>
        <c:auto val="1"/>
        <c:lblAlgn val="ctr"/>
        <c:lblOffset val="100"/>
        <c:noMultiLvlLbl val="0"/>
      </c:catAx>
      <c:valAx>
        <c:axId val="8316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17629"/>
        <c:axId val="76035517"/>
      </c:barChart>
      <c:catAx>
        <c:axId val="1791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517"/>
        <c:auto val="1"/>
        <c:lblAlgn val="ctr"/>
        <c:lblOffset val="100"/>
        <c:noMultiLvlLbl val="0"/>
      </c:catAx>
      <c:valAx>
        <c:axId val="7603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64966"/>
        <c:axId val="81685820"/>
      </c:barChart>
      <c:catAx>
        <c:axId val="6426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820"/>
        <c:auto val="1"/>
        <c:lblAlgn val="ctr"/>
        <c:lblOffset val="100"/>
        <c:noMultiLvlLbl val="0"/>
      </c:catAx>
      <c:valAx>
        <c:axId val="8168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23226"/>
        <c:axId val="8886029"/>
      </c:barChart>
      <c:catAx>
        <c:axId val="9102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29"/>
        <c:auto val="1"/>
        <c:lblAlgn val="ctr"/>
        <c:lblOffset val="100"/>
        <c:noMultiLvlLbl val="0"/>
      </c:catAx>
      <c:valAx>
        <c:axId val="888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30862"/>
        <c:axId val="28732030"/>
      </c:barChart>
      <c:catAx>
        <c:axId val="5523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030"/>
        <c:auto val="1"/>
        <c:lblAlgn val="ctr"/>
        <c:lblOffset val="100"/>
        <c:noMultiLvlLbl val="0"/>
      </c:catAx>
      <c:valAx>
        <c:axId val="2873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75383"/>
        <c:axId val="98385566"/>
      </c:barChart>
      <c:catAx>
        <c:axId val="8977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566"/>
        <c:auto val="1"/>
        <c:lblAlgn val="ctr"/>
        <c:lblOffset val="100"/>
        <c:noMultiLvlLbl val="0"/>
      </c:catAx>
      <c:valAx>
        <c:axId val="9838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