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48007"/>
        <c:axId val="72127854"/>
      </c:scatterChart>
      <c:valAx>
        <c:axId val="14948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854"/>
        <c:crossesAt val="0"/>
        <c:crossBetween val="midCat"/>
      </c:valAx>
      <c:valAx>
        <c:axId val="7212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00487"/>
        <c:axId val="11579259"/>
      </c:scatterChart>
      <c:valAx>
        <c:axId val="53600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259"/>
        <c:crossesAt val="0"/>
        <c:crossBetween val="midCat"/>
      </c:valAx>
      <c:valAx>
        <c:axId val="1157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63510"/>
        <c:axId val="89288361"/>
      </c:scatterChart>
      <c:valAx>
        <c:axId val="62863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361"/>
        <c:crossesAt val="0"/>
        <c:crossBetween val="midCat"/>
      </c:valAx>
      <c:valAx>
        <c:axId val="8928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71378"/>
        <c:axId val="6325395"/>
      </c:scatterChart>
      <c:valAx>
        <c:axId val="40171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95"/>
        <c:crossesAt val="0"/>
        <c:crossBetween val="midCat"/>
      </c:valAx>
      <c:valAx>
        <c:axId val="6325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