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01956"/>
        <c:axId val="76368079"/>
      </c:barChart>
      <c:catAx>
        <c:axId val="5360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079"/>
        <c:auto val="1"/>
        <c:lblAlgn val="ctr"/>
        <c:lblOffset val="100"/>
        <c:noMultiLvlLbl val="0"/>
      </c:catAx>
      <c:valAx>
        <c:axId val="7636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18260"/>
        <c:axId val="5435339"/>
      </c:barChart>
      <c:catAx>
        <c:axId val="5401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39"/>
        <c:auto val="1"/>
        <c:lblAlgn val="ctr"/>
        <c:lblOffset val="100"/>
        <c:noMultiLvlLbl val="0"/>
      </c:catAx>
      <c:valAx>
        <c:axId val="543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08593"/>
        <c:axId val="25042614"/>
      </c:barChart>
      <c:catAx>
        <c:axId val="7440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614"/>
        <c:auto val="1"/>
        <c:lblAlgn val="ctr"/>
        <c:lblOffset val="100"/>
        <c:noMultiLvlLbl val="0"/>
      </c:catAx>
      <c:valAx>
        <c:axId val="2504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29652"/>
        <c:axId val="67914481"/>
      </c:barChart>
      <c:catAx>
        <c:axId val="7362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481"/>
        <c:auto val="1"/>
        <c:lblAlgn val="ctr"/>
        <c:lblOffset val="100"/>
        <c:noMultiLvlLbl val="0"/>
      </c:catAx>
      <c:valAx>
        <c:axId val="6791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97131"/>
        <c:axId val="58759619"/>
      </c:barChart>
      <c:catAx>
        <c:axId val="9859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619"/>
        <c:auto val="1"/>
        <c:lblAlgn val="ctr"/>
        <c:lblOffset val="100"/>
        <c:noMultiLvlLbl val="0"/>
      </c:catAx>
      <c:valAx>
        <c:axId val="5875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46809"/>
        <c:axId val="6248153"/>
      </c:barChart>
      <c:catAx>
        <c:axId val="8764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53"/>
        <c:auto val="1"/>
        <c:lblAlgn val="ctr"/>
        <c:lblOffset val="100"/>
        <c:noMultiLvlLbl val="0"/>
      </c:catAx>
      <c:valAx>
        <c:axId val="624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80672"/>
        <c:axId val="45033382"/>
      </c:barChart>
      <c:catAx>
        <c:axId val="6988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382"/>
        <c:auto val="1"/>
        <c:lblAlgn val="ctr"/>
        <c:lblOffset val="100"/>
        <c:noMultiLvlLbl val="0"/>
      </c:catAx>
      <c:valAx>
        <c:axId val="4503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32427"/>
        <c:axId val="28270322"/>
      </c:barChart>
      <c:catAx>
        <c:axId val="6933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322"/>
        <c:auto val="1"/>
        <c:lblAlgn val="ctr"/>
        <c:lblOffset val="100"/>
        <c:noMultiLvlLbl val="0"/>
      </c:catAx>
      <c:valAx>
        <c:axId val="2827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1346"/>
        <c:axId val="91088987"/>
      </c:barChart>
      <c:catAx>
        <c:axId val="513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987"/>
        <c:auto val="1"/>
        <c:lblAlgn val="ctr"/>
        <c:lblOffset val="100"/>
        <c:noMultiLvlLbl val="0"/>
      </c:catAx>
      <c:valAx>
        <c:axId val="9108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52519"/>
        <c:axId val="28082764"/>
      </c:barChart>
      <c:catAx>
        <c:axId val="2255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764"/>
        <c:auto val="1"/>
        <c:lblAlgn val="ctr"/>
        <c:lblOffset val="100"/>
        <c:noMultiLvlLbl val="0"/>
      </c:catAx>
      <c:valAx>
        <c:axId val="2808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33765"/>
        <c:axId val="12375854"/>
      </c:barChart>
      <c:catAx>
        <c:axId val="8443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854"/>
        <c:auto val="1"/>
        <c:lblAlgn val="ctr"/>
        <c:lblOffset val="100"/>
        <c:noMultiLvlLbl val="0"/>
      </c:catAx>
      <c:valAx>
        <c:axId val="1237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46340"/>
        <c:axId val="56300135"/>
      </c:barChart>
      <c:catAx>
        <c:axId val="1844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135"/>
        <c:auto val="1"/>
        <c:lblAlgn val="ctr"/>
        <c:lblOffset val="100"/>
        <c:noMultiLvlLbl val="0"/>
      </c:catAx>
      <c:valAx>
        <c:axId val="5630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03196"/>
        <c:axId val="31228420"/>
      </c:barChart>
      <c:catAx>
        <c:axId val="3120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420"/>
        <c:auto val="1"/>
        <c:lblAlgn val="ctr"/>
        <c:lblOffset val="100"/>
        <c:noMultiLvlLbl val="0"/>
      </c:catAx>
      <c:valAx>
        <c:axId val="3122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85704"/>
        <c:axId val="54408697"/>
      </c:barChart>
      <c:catAx>
        <c:axId val="9148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697"/>
        <c:auto val="1"/>
        <c:lblAlgn val="ctr"/>
        <c:lblOffset val="100"/>
        <c:noMultiLvlLbl val="0"/>
      </c:catAx>
      <c:valAx>
        <c:axId val="5440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53124"/>
        <c:axId val="96922014"/>
      </c:barChart>
      <c:catAx>
        <c:axId val="5445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014"/>
        <c:auto val="1"/>
        <c:lblAlgn val="ctr"/>
        <c:lblOffset val="100"/>
        <c:noMultiLvlLbl val="0"/>
      </c:catAx>
      <c:valAx>
        <c:axId val="9692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2460"/>
        <c:axId val="7036306"/>
      </c:barChart>
      <c:catAx>
        <c:axId val="398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06"/>
        <c:auto val="1"/>
        <c:lblAlgn val="ctr"/>
        <c:lblOffset val="100"/>
        <c:noMultiLvlLbl val="0"/>
      </c:catAx>
      <c:valAx>
        <c:axId val="703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61655"/>
        <c:axId val="55097126"/>
      </c:barChart>
      <c:catAx>
        <c:axId val="8456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126"/>
        <c:auto val="1"/>
        <c:lblAlgn val="ctr"/>
        <c:lblOffset val="100"/>
        <c:noMultiLvlLbl val="0"/>
      </c:catAx>
      <c:valAx>
        <c:axId val="5509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43949"/>
        <c:axId val="3113650"/>
      </c:barChart>
      <c:catAx>
        <c:axId val="2854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50"/>
        <c:auto val="1"/>
        <c:lblAlgn val="ctr"/>
        <c:lblOffset val="100"/>
        <c:noMultiLvlLbl val="0"/>
      </c:catAx>
      <c:valAx>
        <c:axId val="311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