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72309"/>
        <c:axId val="5239295"/>
      </c:scatterChart>
      <c:valAx>
        <c:axId val="9007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95"/>
        <c:crossesAt val="0"/>
        <c:crossBetween val="midCat"/>
      </c:valAx>
      <c:valAx>
        <c:axId val="523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27487"/>
        <c:axId val="41759659"/>
      </c:scatterChart>
      <c:valAx>
        <c:axId val="4472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659"/>
        <c:crossesAt val="0"/>
        <c:crossBetween val="midCat"/>
      </c:valAx>
      <c:valAx>
        <c:axId val="4175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38027"/>
        <c:axId val="11687721"/>
      </c:scatterChart>
      <c:valAx>
        <c:axId val="9303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721"/>
        <c:crossesAt val="0"/>
        <c:crossBetween val="midCat"/>
      </c:valAx>
      <c:valAx>
        <c:axId val="1168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69132"/>
        <c:axId val="50476460"/>
      </c:scatterChart>
      <c:valAx>
        <c:axId val="2296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460"/>
        <c:crossesAt val="0"/>
        <c:crossBetween val="midCat"/>
      </c:valAx>
      <c:valAx>
        <c:axId val="5047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