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11881"/>
        <c:axId val="89682573"/>
      </c:barChart>
      <c:catAx>
        <c:axId val="9061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2573"/>
        <c:auto val="1"/>
        <c:lblAlgn val="ctr"/>
        <c:lblOffset val="100"/>
        <c:noMultiLvlLbl val="0"/>
      </c:catAx>
      <c:valAx>
        <c:axId val="8968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55204"/>
        <c:axId val="25069478"/>
      </c:barChart>
      <c:catAx>
        <c:axId val="8525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478"/>
        <c:auto val="1"/>
        <c:lblAlgn val="ctr"/>
        <c:lblOffset val="100"/>
        <c:noMultiLvlLbl val="0"/>
      </c:catAx>
      <c:valAx>
        <c:axId val="2506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20785"/>
        <c:axId val="71108113"/>
      </c:barChart>
      <c:catAx>
        <c:axId val="7902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113"/>
        <c:auto val="1"/>
        <c:lblAlgn val="ctr"/>
        <c:lblOffset val="100"/>
        <c:noMultiLvlLbl val="0"/>
      </c:catAx>
      <c:valAx>
        <c:axId val="7110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03378"/>
        <c:axId val="82355141"/>
      </c:barChart>
      <c:catAx>
        <c:axId val="1690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141"/>
        <c:auto val="1"/>
        <c:lblAlgn val="ctr"/>
        <c:lblOffset val="100"/>
        <c:noMultiLvlLbl val="0"/>
      </c:catAx>
      <c:valAx>
        <c:axId val="8235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0361"/>
        <c:axId val="86687833"/>
      </c:barChart>
      <c:catAx>
        <c:axId val="991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833"/>
        <c:auto val="1"/>
        <c:lblAlgn val="ctr"/>
        <c:lblOffset val="100"/>
        <c:noMultiLvlLbl val="0"/>
      </c:catAx>
      <c:valAx>
        <c:axId val="8668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993075"/>
        <c:axId val="71945590"/>
      </c:barChart>
      <c:catAx>
        <c:axId val="5299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5590"/>
        <c:auto val="1"/>
        <c:lblAlgn val="ctr"/>
        <c:lblOffset val="100"/>
        <c:noMultiLvlLbl val="0"/>
      </c:catAx>
      <c:valAx>
        <c:axId val="7194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22294"/>
        <c:axId val="37715251"/>
      </c:barChart>
      <c:catAx>
        <c:axId val="9812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5251"/>
        <c:auto val="1"/>
        <c:lblAlgn val="ctr"/>
        <c:lblOffset val="100"/>
        <c:noMultiLvlLbl val="0"/>
      </c:catAx>
      <c:valAx>
        <c:axId val="3771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757845"/>
        <c:axId val="75141710"/>
      </c:barChart>
      <c:catAx>
        <c:axId val="4075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1710"/>
        <c:auto val="1"/>
        <c:lblAlgn val="ctr"/>
        <c:lblOffset val="100"/>
        <c:noMultiLvlLbl val="0"/>
      </c:catAx>
      <c:valAx>
        <c:axId val="7514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99056"/>
        <c:axId val="77868601"/>
      </c:barChart>
      <c:catAx>
        <c:axId val="5469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8601"/>
        <c:auto val="1"/>
        <c:lblAlgn val="ctr"/>
        <c:lblOffset val="100"/>
        <c:noMultiLvlLbl val="0"/>
      </c:catAx>
      <c:valAx>
        <c:axId val="7786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520271"/>
        <c:axId val="65532585"/>
      </c:barChart>
      <c:catAx>
        <c:axId val="5252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585"/>
        <c:auto val="1"/>
        <c:lblAlgn val="ctr"/>
        <c:lblOffset val="100"/>
        <c:noMultiLvlLbl val="0"/>
      </c:catAx>
      <c:valAx>
        <c:axId val="6553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70692"/>
        <c:axId val="83913561"/>
      </c:barChart>
      <c:catAx>
        <c:axId val="7337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561"/>
        <c:auto val="1"/>
        <c:lblAlgn val="ctr"/>
        <c:lblOffset val="100"/>
        <c:noMultiLvlLbl val="0"/>
      </c:catAx>
      <c:valAx>
        <c:axId val="8391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62462"/>
        <c:axId val="28062900"/>
      </c:barChart>
      <c:catAx>
        <c:axId val="3326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900"/>
        <c:auto val="1"/>
        <c:lblAlgn val="ctr"/>
        <c:lblOffset val="100"/>
        <c:noMultiLvlLbl val="0"/>
      </c:catAx>
      <c:valAx>
        <c:axId val="2806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58875"/>
        <c:axId val="39081302"/>
      </c:barChart>
      <c:catAx>
        <c:axId val="7525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1302"/>
        <c:auto val="1"/>
        <c:lblAlgn val="ctr"/>
        <c:lblOffset val="100"/>
        <c:noMultiLvlLbl val="0"/>
      </c:catAx>
      <c:valAx>
        <c:axId val="3908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24709"/>
        <c:axId val="63668498"/>
      </c:barChart>
      <c:catAx>
        <c:axId val="1362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8498"/>
        <c:auto val="1"/>
        <c:lblAlgn val="ctr"/>
        <c:lblOffset val="100"/>
        <c:noMultiLvlLbl val="0"/>
      </c:catAx>
      <c:valAx>
        <c:axId val="6366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92272"/>
        <c:axId val="39673024"/>
      </c:barChart>
      <c:catAx>
        <c:axId val="1909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024"/>
        <c:auto val="1"/>
        <c:lblAlgn val="ctr"/>
        <c:lblOffset val="100"/>
        <c:noMultiLvlLbl val="0"/>
      </c:catAx>
      <c:valAx>
        <c:axId val="3967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63218"/>
        <c:axId val="77568892"/>
      </c:barChart>
      <c:catAx>
        <c:axId val="6856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8892"/>
        <c:auto val="1"/>
        <c:lblAlgn val="ctr"/>
        <c:lblOffset val="100"/>
        <c:noMultiLvlLbl val="0"/>
      </c:catAx>
      <c:valAx>
        <c:axId val="7756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6526"/>
        <c:axId val="73628473"/>
      </c:barChart>
      <c:catAx>
        <c:axId val="266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473"/>
        <c:auto val="1"/>
        <c:lblAlgn val="ctr"/>
        <c:lblOffset val="100"/>
        <c:noMultiLvlLbl val="0"/>
      </c:catAx>
      <c:valAx>
        <c:axId val="7362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19152"/>
        <c:axId val="49322620"/>
      </c:barChart>
      <c:catAx>
        <c:axId val="7891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620"/>
        <c:auto val="1"/>
        <c:lblAlgn val="ctr"/>
        <c:lblOffset val="100"/>
        <c:noMultiLvlLbl val="0"/>
      </c:catAx>
      <c:valAx>
        <c:axId val="4932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