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9049"/>
        <c:axId val="69252581"/>
      </c:scatterChart>
      <c:valAx>
        <c:axId val="8362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581"/>
        <c:crossesAt val="0"/>
        <c:crossBetween val="midCat"/>
      </c:valAx>
      <c:valAx>
        <c:axId val="6925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43357"/>
        <c:axId val="46779455"/>
      </c:scatterChart>
      <c:valAx>
        <c:axId val="6714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455"/>
        <c:crossesAt val="0"/>
        <c:crossBetween val="midCat"/>
      </c:valAx>
      <c:valAx>
        <c:axId val="4677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650"/>
        <c:axId val="29607736"/>
      </c:scatterChart>
      <c:valAx>
        <c:axId val="61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736"/>
        <c:crossesAt val="0"/>
        <c:crossBetween val="midCat"/>
      </c:valAx>
      <c:valAx>
        <c:axId val="2960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47118"/>
        <c:axId val="30405696"/>
      </c:scatterChart>
      <c:valAx>
        <c:axId val="8924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696"/>
        <c:crossesAt val="0"/>
        <c:crossBetween val="midCat"/>
      </c:valAx>
      <c:valAx>
        <c:axId val="3040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