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88869"/>
        <c:axId val="6901615"/>
      </c:scatterChart>
      <c:valAx>
        <c:axId val="48788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15"/>
        <c:crossesAt val="0"/>
        <c:crossBetween val="midCat"/>
      </c:valAx>
      <c:valAx>
        <c:axId val="690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19289"/>
        <c:axId val="613574"/>
      </c:scatterChart>
      <c:valAx>
        <c:axId val="43119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4"/>
        <c:crossesAt val="0"/>
        <c:crossBetween val="midCat"/>
      </c:valAx>
      <c:valAx>
        <c:axId val="61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