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16818"/>
        <c:axId val="43902118"/>
      </c:scatterChart>
      <c:valAx>
        <c:axId val="63716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118"/>
        <c:crossesAt val="0"/>
        <c:crossBetween val="midCat"/>
      </c:valAx>
      <c:valAx>
        <c:axId val="4390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33996"/>
        <c:axId val="37121779"/>
      </c:scatterChart>
      <c:valAx>
        <c:axId val="77533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779"/>
        <c:crossesAt val="0"/>
        <c:crossBetween val="midCat"/>
      </c:valAx>
      <c:valAx>
        <c:axId val="3712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