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70756"/>
        <c:axId val="61906324"/>
      </c:scatterChart>
      <c:valAx>
        <c:axId val="56170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324"/>
        <c:crossesAt val="0"/>
        <c:crossBetween val="midCat"/>
      </c:valAx>
      <c:valAx>
        <c:axId val="61906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75823"/>
        <c:axId val="89061143"/>
      </c:scatterChart>
      <c:valAx>
        <c:axId val="83075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143"/>
        <c:crossesAt val="0"/>
        <c:crossBetween val="midCat"/>
      </c:valAx>
      <c:valAx>
        <c:axId val="89061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