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01404"/>
        <c:axId val="41110732"/>
      </c:scatterChart>
      <c:valAx>
        <c:axId val="59401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732"/>
        <c:crossesAt val="0"/>
        <c:crossBetween val="midCat"/>
      </c:valAx>
      <c:valAx>
        <c:axId val="41110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61669"/>
        <c:axId val="20544198"/>
      </c:scatterChart>
      <c:valAx>
        <c:axId val="94361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198"/>
        <c:crossesAt val="0"/>
        <c:crossBetween val="midCat"/>
      </c:valAx>
      <c:valAx>
        <c:axId val="20544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