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97486"/>
        <c:axId val="96806367"/>
      </c:scatterChart>
      <c:valAx>
        <c:axId val="16797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367"/>
        <c:crossesAt val="0"/>
        <c:crossBetween val="midCat"/>
      </c:valAx>
      <c:valAx>
        <c:axId val="9680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8826"/>
        <c:axId val="71701339"/>
      </c:scatterChart>
      <c:valAx>
        <c:axId val="8868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339"/>
        <c:crossesAt val="0"/>
        <c:crossBetween val="midCat"/>
      </c:valAx>
      <c:valAx>
        <c:axId val="7170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