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86209"/>
        <c:axId val="4252035"/>
      </c:scatterChart>
      <c:valAx>
        <c:axId val="80386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35"/>
        <c:crossesAt val="0"/>
        <c:crossBetween val="midCat"/>
      </c:valAx>
      <c:valAx>
        <c:axId val="4252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67491"/>
        <c:axId val="13185387"/>
      </c:scatterChart>
      <c:valAx>
        <c:axId val="76167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387"/>
        <c:crossesAt val="0"/>
        <c:crossBetween val="midCat"/>
      </c:valAx>
      <c:valAx>
        <c:axId val="13185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