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62568"/>
        <c:axId val="76679842"/>
      </c:scatterChart>
      <c:valAx>
        <c:axId val="68062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842"/>
        <c:crossesAt val="0"/>
        <c:crossBetween val="midCat"/>
      </c:valAx>
      <c:valAx>
        <c:axId val="76679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10705"/>
        <c:axId val="12642966"/>
      </c:scatterChart>
      <c:valAx>
        <c:axId val="3681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66"/>
        <c:crossesAt val="0"/>
        <c:crossBetween val="midCat"/>
      </c:valAx>
      <c:valAx>
        <c:axId val="1264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