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13437"/>
        <c:axId val="33850427"/>
      </c:scatterChart>
      <c:valAx>
        <c:axId val="53313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427"/>
        <c:crossesAt val="0"/>
        <c:crossBetween val="midCat"/>
      </c:valAx>
      <c:valAx>
        <c:axId val="33850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98313"/>
        <c:axId val="95541995"/>
      </c:scatterChart>
      <c:valAx>
        <c:axId val="93898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995"/>
        <c:crossesAt val="0"/>
        <c:crossBetween val="midCat"/>
      </c:valAx>
      <c:valAx>
        <c:axId val="95541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