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55110"/>
        <c:axId val="24317535"/>
      </c:scatterChart>
      <c:valAx>
        <c:axId val="85551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7535"/>
        <c:crossesAt val="0"/>
        <c:crossBetween val="midCat"/>
      </c:valAx>
      <c:valAx>
        <c:axId val="24317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253803"/>
        <c:axId val="33355809"/>
      </c:scatterChart>
      <c:valAx>
        <c:axId val="492538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5809"/>
        <c:crossesAt val="0"/>
        <c:crossBetween val="midCat"/>
      </c:valAx>
      <c:valAx>
        <c:axId val="33355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3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