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88372"/>
        <c:axId val="60785029"/>
      </c:scatterChart>
      <c:valAx>
        <c:axId val="9198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29"/>
        <c:crossesAt val="0"/>
        <c:crossBetween val="midCat"/>
      </c:valAx>
      <c:valAx>
        <c:axId val="6078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65998"/>
        <c:axId val="16897211"/>
      </c:scatterChart>
      <c:valAx>
        <c:axId val="67265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11"/>
        <c:crossesAt val="0"/>
        <c:crossBetween val="midCat"/>
      </c:valAx>
      <c:valAx>
        <c:axId val="1689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