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12390"/>
        <c:axId val="8377492"/>
      </c:scatterChart>
      <c:valAx>
        <c:axId val="29112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92"/>
        <c:crossesAt val="0"/>
        <c:crossBetween val="midCat"/>
      </c:valAx>
      <c:valAx>
        <c:axId val="8377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633159"/>
        <c:axId val="49966379"/>
      </c:scatterChart>
      <c:valAx>
        <c:axId val="60633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379"/>
        <c:crossesAt val="0"/>
        <c:crossBetween val="midCat"/>
      </c:valAx>
      <c:valAx>
        <c:axId val="49966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