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299216"/>
        <c:axId val="61052679"/>
      </c:scatterChart>
      <c:valAx>
        <c:axId val="63299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679"/>
        <c:crossesAt val="0"/>
        <c:crossBetween val="midCat"/>
      </c:valAx>
      <c:valAx>
        <c:axId val="61052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066942"/>
        <c:axId val="95288621"/>
      </c:scatterChart>
      <c:valAx>
        <c:axId val="38066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621"/>
        <c:crossesAt val="0"/>
        <c:crossBetween val="midCat"/>
      </c:valAx>
      <c:valAx>
        <c:axId val="95288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