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2075782"/>
        <c:axId val="57471927"/>
      </c:barChart>
      <c:catAx>
        <c:axId val="82075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1927"/>
        <c:crossesAt val="0"/>
        <c:auto val="1"/>
        <c:lblAlgn val="ctr"/>
        <c:lblOffset val="100"/>
        <c:noMultiLvlLbl val="0"/>
      </c:catAx>
      <c:valAx>
        <c:axId val="574719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578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902025"/>
        <c:axId val="69659945"/>
      </c:barChart>
      <c:catAx>
        <c:axId val="3902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9945"/>
        <c:crossesAt val="0"/>
        <c:auto val="1"/>
        <c:lblAlgn val="ctr"/>
        <c:lblOffset val="100"/>
        <c:noMultiLvlLbl val="0"/>
      </c:catAx>
      <c:valAx>
        <c:axId val="696599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9005465"/>
        <c:axId val="74552439"/>
      </c:barChart>
      <c:catAx>
        <c:axId val="69005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2439"/>
        <c:crossesAt val="0"/>
        <c:auto val="1"/>
        <c:lblAlgn val="ctr"/>
        <c:lblOffset val="100"/>
        <c:noMultiLvlLbl val="0"/>
      </c:catAx>
      <c:valAx>
        <c:axId val="745524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5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9077505"/>
        <c:axId val="74449992"/>
      </c:barChart>
      <c:catAx>
        <c:axId val="59077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9992"/>
        <c:crossesAt val="0"/>
        <c:auto val="1"/>
        <c:lblAlgn val="ctr"/>
        <c:lblOffset val="100"/>
        <c:noMultiLvlLbl val="0"/>
      </c:catAx>
      <c:valAx>
        <c:axId val="744499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7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4075408"/>
        <c:axId val="47494308"/>
      </c:barChart>
      <c:catAx>
        <c:axId val="84075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4308"/>
        <c:crossesAt val="0"/>
        <c:auto val="1"/>
        <c:lblAlgn val="ctr"/>
        <c:lblOffset val="100"/>
        <c:noMultiLvlLbl val="0"/>
      </c:catAx>
      <c:valAx>
        <c:axId val="474943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5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1834277"/>
        <c:axId val="75430013"/>
      </c:barChart>
      <c:catAx>
        <c:axId val="81834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0013"/>
        <c:crossesAt val="0"/>
        <c:auto val="1"/>
        <c:lblAlgn val="ctr"/>
        <c:lblOffset val="100"/>
        <c:noMultiLvlLbl val="0"/>
      </c:catAx>
      <c:valAx>
        <c:axId val="754300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4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1892716"/>
        <c:axId val="68956837"/>
      </c:barChart>
      <c:catAx>
        <c:axId val="41892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6837"/>
        <c:crossesAt val="0"/>
        <c:auto val="1"/>
        <c:lblAlgn val="ctr"/>
        <c:lblOffset val="100"/>
        <c:noMultiLvlLbl val="0"/>
      </c:catAx>
      <c:valAx>
        <c:axId val="689568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2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3063278"/>
        <c:axId val="15322226"/>
      </c:barChart>
      <c:catAx>
        <c:axId val="33063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2226"/>
        <c:crossesAt val="0"/>
        <c:auto val="1"/>
        <c:lblAlgn val="ctr"/>
        <c:lblOffset val="100"/>
        <c:noMultiLvlLbl val="0"/>
      </c:catAx>
      <c:valAx>
        <c:axId val="153222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3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