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772513"/>
        <c:axId val="30052617"/>
      </c:barChart>
      <c:catAx>
        <c:axId val="45772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052617"/>
        <c:crossesAt val="0"/>
        <c:auto val="1"/>
        <c:lblAlgn val="ctr"/>
        <c:lblOffset val="100"/>
        <c:noMultiLvlLbl val="0"/>
      </c:catAx>
      <c:valAx>
        <c:axId val="300526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7725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637941"/>
        <c:axId val="42173456"/>
      </c:barChart>
      <c:catAx>
        <c:axId val="63637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173456"/>
        <c:crossesAt val="0"/>
        <c:auto val="1"/>
        <c:lblAlgn val="ctr"/>
        <c:lblOffset val="100"/>
        <c:noMultiLvlLbl val="0"/>
      </c:catAx>
      <c:valAx>
        <c:axId val="421734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6379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