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1816879"/>
        <c:axId val="22343630"/>
      </c:scatterChart>
      <c:valAx>
        <c:axId val="718168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43630"/>
        <c:crossesAt val="0"/>
        <c:crossBetween val="midCat"/>
      </c:valAx>
      <c:valAx>
        <c:axId val="223436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168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9303436"/>
        <c:axId val="26361795"/>
      </c:scatterChart>
      <c:valAx>
        <c:axId val="993034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61795"/>
        <c:crossesAt val="0"/>
        <c:crossBetween val="midCat"/>
      </c:valAx>
      <c:valAx>
        <c:axId val="263617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034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5838516"/>
        <c:axId val="63439898"/>
      </c:scatterChart>
      <c:valAx>
        <c:axId val="258385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39898"/>
        <c:crossesAt val="0"/>
        <c:crossBetween val="midCat"/>
      </c:valAx>
      <c:valAx>
        <c:axId val="634398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385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1166955"/>
        <c:axId val="53979018"/>
      </c:scatterChart>
      <c:valAx>
        <c:axId val="811669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79018"/>
        <c:crossesAt val="0"/>
        <c:crossBetween val="midCat"/>
      </c:valAx>
      <c:valAx>
        <c:axId val="539790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669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