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208508"/>
        <c:axId val="66047857"/>
      </c:barChart>
      <c:catAx>
        <c:axId val="6920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7857"/>
        <c:auto val="1"/>
        <c:lblAlgn val="ctr"/>
        <c:lblOffset val="100"/>
        <c:noMultiLvlLbl val="0"/>
      </c:catAx>
      <c:valAx>
        <c:axId val="6604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96578"/>
        <c:axId val="92259228"/>
      </c:barChart>
      <c:catAx>
        <c:axId val="949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9228"/>
        <c:auto val="1"/>
        <c:lblAlgn val="ctr"/>
        <c:lblOffset val="100"/>
        <c:noMultiLvlLbl val="0"/>
      </c:catAx>
      <c:valAx>
        <c:axId val="9225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321890"/>
        <c:axId val="80397373"/>
      </c:barChart>
      <c:catAx>
        <c:axId val="7732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7373"/>
        <c:auto val="1"/>
        <c:lblAlgn val="ctr"/>
        <c:lblOffset val="100"/>
        <c:noMultiLvlLbl val="0"/>
      </c:catAx>
      <c:valAx>
        <c:axId val="8039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48088"/>
        <c:axId val="61265640"/>
      </c:barChart>
      <c:catAx>
        <c:axId val="864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5640"/>
        <c:auto val="1"/>
        <c:lblAlgn val="ctr"/>
        <c:lblOffset val="100"/>
        <c:noMultiLvlLbl val="0"/>
      </c:catAx>
      <c:valAx>
        <c:axId val="6126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519697"/>
        <c:axId val="94200830"/>
      </c:barChart>
      <c:catAx>
        <c:axId val="5851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0830"/>
        <c:auto val="1"/>
        <c:lblAlgn val="ctr"/>
        <c:lblOffset val="100"/>
        <c:noMultiLvlLbl val="0"/>
      </c:catAx>
      <c:valAx>
        <c:axId val="9420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926213"/>
        <c:axId val="20403498"/>
      </c:barChart>
      <c:catAx>
        <c:axId val="7292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3498"/>
        <c:auto val="1"/>
        <c:lblAlgn val="ctr"/>
        <c:lblOffset val="100"/>
        <c:noMultiLvlLbl val="0"/>
      </c:catAx>
      <c:valAx>
        <c:axId val="2040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76581"/>
        <c:axId val="48228250"/>
      </c:barChart>
      <c:catAx>
        <c:axId val="7337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8250"/>
        <c:auto val="1"/>
        <c:lblAlgn val="ctr"/>
        <c:lblOffset val="100"/>
        <c:noMultiLvlLbl val="0"/>
      </c:catAx>
      <c:valAx>
        <c:axId val="4822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557949"/>
        <c:axId val="33694974"/>
      </c:barChart>
      <c:catAx>
        <c:axId val="9655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4974"/>
        <c:auto val="1"/>
        <c:lblAlgn val="ctr"/>
        <c:lblOffset val="100"/>
        <c:noMultiLvlLbl val="0"/>
      </c:catAx>
      <c:valAx>
        <c:axId val="3369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078610"/>
        <c:axId val="21277106"/>
      </c:barChart>
      <c:catAx>
        <c:axId val="8207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7106"/>
        <c:auto val="1"/>
        <c:lblAlgn val="ctr"/>
        <c:lblOffset val="100"/>
        <c:noMultiLvlLbl val="0"/>
      </c:catAx>
      <c:valAx>
        <c:axId val="2127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762281"/>
        <c:axId val="61913696"/>
      </c:barChart>
      <c:catAx>
        <c:axId val="3876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3696"/>
        <c:auto val="1"/>
        <c:lblAlgn val="ctr"/>
        <c:lblOffset val="100"/>
        <c:noMultiLvlLbl val="0"/>
      </c:catAx>
      <c:valAx>
        <c:axId val="6191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683876"/>
        <c:axId val="86721516"/>
      </c:barChart>
      <c:catAx>
        <c:axId val="6268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1516"/>
        <c:auto val="1"/>
        <c:lblAlgn val="ctr"/>
        <c:lblOffset val="100"/>
        <c:noMultiLvlLbl val="0"/>
      </c:catAx>
      <c:valAx>
        <c:axId val="8672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76274"/>
        <c:axId val="37623942"/>
      </c:barChart>
      <c:catAx>
        <c:axId val="5867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3942"/>
        <c:auto val="1"/>
        <c:lblAlgn val="ctr"/>
        <c:lblOffset val="100"/>
        <c:noMultiLvlLbl val="0"/>
      </c:catAx>
      <c:valAx>
        <c:axId val="3762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982307"/>
        <c:axId val="20505433"/>
      </c:barChart>
      <c:catAx>
        <c:axId val="6898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5433"/>
        <c:auto val="1"/>
        <c:lblAlgn val="ctr"/>
        <c:lblOffset val="100"/>
        <c:noMultiLvlLbl val="0"/>
      </c:catAx>
      <c:valAx>
        <c:axId val="2050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720901"/>
        <c:axId val="87953671"/>
      </c:barChart>
      <c:catAx>
        <c:axId val="4772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3671"/>
        <c:auto val="1"/>
        <c:lblAlgn val="ctr"/>
        <c:lblOffset val="100"/>
        <c:noMultiLvlLbl val="0"/>
      </c:catAx>
      <c:valAx>
        <c:axId val="8795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039843"/>
        <c:axId val="5537256"/>
      </c:barChart>
      <c:catAx>
        <c:axId val="9403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256"/>
        <c:auto val="1"/>
        <c:lblAlgn val="ctr"/>
        <c:lblOffset val="100"/>
        <c:noMultiLvlLbl val="0"/>
      </c:catAx>
      <c:valAx>
        <c:axId val="553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540968"/>
        <c:axId val="41407748"/>
      </c:barChart>
      <c:catAx>
        <c:axId val="5154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7748"/>
        <c:auto val="1"/>
        <c:lblAlgn val="ctr"/>
        <c:lblOffset val="100"/>
        <c:noMultiLvlLbl val="0"/>
      </c:catAx>
      <c:valAx>
        <c:axId val="4140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793940"/>
        <c:axId val="59780790"/>
      </c:barChart>
      <c:catAx>
        <c:axId val="6879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0790"/>
        <c:auto val="1"/>
        <c:lblAlgn val="ctr"/>
        <c:lblOffset val="100"/>
        <c:noMultiLvlLbl val="0"/>
      </c:catAx>
      <c:valAx>
        <c:axId val="5978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60070"/>
        <c:axId val="66421264"/>
      </c:barChart>
      <c:catAx>
        <c:axId val="566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1264"/>
        <c:auto val="1"/>
        <c:lblAlgn val="ctr"/>
        <c:lblOffset val="100"/>
        <c:noMultiLvlLbl val="0"/>
      </c:catAx>
      <c:valAx>
        <c:axId val="6642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