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7326"/>
        <c:axId val="44358113"/>
      </c:scatterChart>
      <c:valAx>
        <c:axId val="404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13"/>
        <c:crossesAt val="0"/>
        <c:crossBetween val="midCat"/>
      </c:valAx>
      <c:valAx>
        <c:axId val="443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4873"/>
        <c:axId val="95104948"/>
      </c:scatterChart>
      <c:valAx>
        <c:axId val="292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48"/>
        <c:crossesAt val="0"/>
        <c:crossBetween val="midCat"/>
      </c:valAx>
      <c:valAx>
        <c:axId val="9510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9224"/>
        <c:axId val="84992796"/>
      </c:scatterChart>
      <c:valAx>
        <c:axId val="3433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96"/>
        <c:crossesAt val="0"/>
        <c:crossBetween val="midCat"/>
      </c:valAx>
      <c:valAx>
        <c:axId val="849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7190"/>
        <c:axId val="45401784"/>
      </c:scatterChart>
      <c:valAx>
        <c:axId val="1925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84"/>
        <c:crossesAt val="0"/>
        <c:crossBetween val="midCat"/>
      </c:valAx>
      <c:valAx>
        <c:axId val="4540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