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5898"/>
        <c:axId val="17091172"/>
      </c:barChart>
      <c:catAx>
        <c:axId val="677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172"/>
        <c:auto val="1"/>
        <c:lblAlgn val="ctr"/>
        <c:lblOffset val="100"/>
        <c:noMultiLvlLbl val="0"/>
      </c:catAx>
      <c:valAx>
        <c:axId val="170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86417"/>
        <c:axId val="58217734"/>
      </c:barChart>
      <c:catAx>
        <c:axId val="787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734"/>
        <c:auto val="1"/>
        <c:lblAlgn val="ctr"/>
        <c:lblOffset val="100"/>
        <c:noMultiLvlLbl val="0"/>
      </c:catAx>
      <c:valAx>
        <c:axId val="582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847"/>
        <c:axId val="26082024"/>
      </c:barChart>
      <c:catAx>
        <c:axId val="32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24"/>
        <c:auto val="1"/>
        <c:lblAlgn val="ctr"/>
        <c:lblOffset val="100"/>
        <c:noMultiLvlLbl val="0"/>
      </c:catAx>
      <c:valAx>
        <c:axId val="260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62090"/>
        <c:axId val="56115357"/>
      </c:barChart>
      <c:catAx>
        <c:axId val="876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57"/>
        <c:auto val="1"/>
        <c:lblAlgn val="ctr"/>
        <c:lblOffset val="100"/>
        <c:noMultiLvlLbl val="0"/>
      </c:catAx>
      <c:valAx>
        <c:axId val="561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45996"/>
        <c:axId val="29623689"/>
      </c:barChart>
      <c:catAx>
        <c:axId val="629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689"/>
        <c:auto val="1"/>
        <c:lblAlgn val="ctr"/>
        <c:lblOffset val="100"/>
        <c:noMultiLvlLbl val="0"/>
      </c:catAx>
      <c:valAx>
        <c:axId val="296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4774"/>
        <c:axId val="85034334"/>
      </c:barChart>
      <c:catAx>
        <c:axId val="215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334"/>
        <c:auto val="1"/>
        <c:lblAlgn val="ctr"/>
        <c:lblOffset val="100"/>
        <c:noMultiLvlLbl val="0"/>
      </c:catAx>
      <c:valAx>
        <c:axId val="850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8518"/>
        <c:axId val="18252724"/>
      </c:barChart>
      <c:catAx>
        <c:axId val="340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24"/>
        <c:auto val="1"/>
        <c:lblAlgn val="ctr"/>
        <c:lblOffset val="100"/>
        <c:noMultiLvlLbl val="0"/>
      </c:catAx>
      <c:valAx>
        <c:axId val="182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53495"/>
        <c:axId val="26915996"/>
      </c:barChart>
      <c:catAx>
        <c:axId val="665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96"/>
        <c:auto val="1"/>
        <c:lblAlgn val="ctr"/>
        <c:lblOffset val="100"/>
        <c:noMultiLvlLbl val="0"/>
      </c:catAx>
      <c:valAx>
        <c:axId val="269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53977"/>
        <c:axId val="90926921"/>
      </c:barChart>
      <c:catAx>
        <c:axId val="398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921"/>
        <c:auto val="1"/>
        <c:lblAlgn val="ctr"/>
        <c:lblOffset val="100"/>
        <c:noMultiLvlLbl val="0"/>
      </c:catAx>
      <c:valAx>
        <c:axId val="909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73324"/>
        <c:axId val="45815260"/>
      </c:barChart>
      <c:catAx>
        <c:axId val="651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260"/>
        <c:auto val="1"/>
        <c:lblAlgn val="ctr"/>
        <c:lblOffset val="100"/>
        <c:noMultiLvlLbl val="0"/>
      </c:catAx>
      <c:valAx>
        <c:axId val="458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33156"/>
        <c:axId val="99721221"/>
      </c:barChart>
      <c:catAx>
        <c:axId val="6023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21"/>
        <c:auto val="1"/>
        <c:lblAlgn val="ctr"/>
        <c:lblOffset val="100"/>
        <c:noMultiLvlLbl val="0"/>
      </c:catAx>
      <c:valAx>
        <c:axId val="997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8558"/>
        <c:axId val="27717197"/>
      </c:barChart>
      <c:catAx>
        <c:axId val="3046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197"/>
        <c:auto val="1"/>
        <c:lblAlgn val="ctr"/>
        <c:lblOffset val="100"/>
        <c:noMultiLvlLbl val="0"/>
      </c:catAx>
      <c:valAx>
        <c:axId val="277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79325"/>
        <c:axId val="73978117"/>
      </c:barChart>
      <c:catAx>
        <c:axId val="283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117"/>
        <c:auto val="1"/>
        <c:lblAlgn val="ctr"/>
        <c:lblOffset val="100"/>
        <c:noMultiLvlLbl val="0"/>
      </c:catAx>
      <c:valAx>
        <c:axId val="739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2759"/>
        <c:axId val="13748245"/>
      </c:barChart>
      <c:catAx>
        <c:axId val="734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245"/>
        <c:auto val="1"/>
        <c:lblAlgn val="ctr"/>
        <c:lblOffset val="100"/>
        <c:noMultiLvlLbl val="0"/>
      </c:catAx>
      <c:valAx>
        <c:axId val="137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34158"/>
        <c:axId val="80045475"/>
      </c:barChart>
      <c:catAx>
        <c:axId val="123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475"/>
        <c:auto val="1"/>
        <c:lblAlgn val="ctr"/>
        <c:lblOffset val="100"/>
        <c:noMultiLvlLbl val="0"/>
      </c:catAx>
      <c:valAx>
        <c:axId val="800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4693"/>
        <c:axId val="18697545"/>
      </c:barChart>
      <c:catAx>
        <c:axId val="732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545"/>
        <c:auto val="1"/>
        <c:lblAlgn val="ctr"/>
        <c:lblOffset val="100"/>
        <c:noMultiLvlLbl val="0"/>
      </c:catAx>
      <c:valAx>
        <c:axId val="186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07377"/>
        <c:axId val="55420216"/>
      </c:barChart>
      <c:catAx>
        <c:axId val="649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16"/>
        <c:auto val="1"/>
        <c:lblAlgn val="ctr"/>
        <c:lblOffset val="100"/>
        <c:noMultiLvlLbl val="0"/>
      </c:catAx>
      <c:valAx>
        <c:axId val="554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51933"/>
        <c:axId val="48824646"/>
      </c:barChart>
      <c:catAx>
        <c:axId val="777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646"/>
        <c:auto val="1"/>
        <c:lblAlgn val="ctr"/>
        <c:lblOffset val="100"/>
        <c:noMultiLvlLbl val="0"/>
      </c:catAx>
      <c:valAx>
        <c:axId val="488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