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8239"/>
        <c:axId val="14771156"/>
      </c:scatterChart>
      <c:valAx>
        <c:axId val="821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156"/>
        <c:crossesAt val="0"/>
        <c:crossBetween val="midCat"/>
      </c:valAx>
      <c:valAx>
        <c:axId val="1477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51763"/>
        <c:axId val="65409154"/>
      </c:scatterChart>
      <c:valAx>
        <c:axId val="1085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54"/>
        <c:crossesAt val="0"/>
        <c:crossBetween val="midCat"/>
      </c:valAx>
      <c:valAx>
        <c:axId val="6540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3714"/>
        <c:axId val="17515158"/>
      </c:scatterChart>
      <c:valAx>
        <c:axId val="1836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158"/>
        <c:crossesAt val="0"/>
        <c:crossBetween val="midCat"/>
      </c:valAx>
      <c:valAx>
        <c:axId val="1751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90916"/>
        <c:axId val="23617331"/>
      </c:scatterChart>
      <c:valAx>
        <c:axId val="2739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331"/>
        <c:crossesAt val="0"/>
        <c:crossBetween val="midCat"/>
      </c:valAx>
      <c:valAx>
        <c:axId val="2361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