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36807"/>
        <c:axId val="82657085"/>
      </c:barChart>
      <c:catAx>
        <c:axId val="767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085"/>
        <c:auto val="1"/>
        <c:lblAlgn val="ctr"/>
        <c:lblOffset val="100"/>
        <c:noMultiLvlLbl val="0"/>
      </c:catAx>
      <c:valAx>
        <c:axId val="8265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55433"/>
        <c:axId val="28754421"/>
      </c:barChart>
      <c:catAx>
        <c:axId val="972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421"/>
        <c:auto val="1"/>
        <c:lblAlgn val="ctr"/>
        <c:lblOffset val="100"/>
        <c:noMultiLvlLbl val="0"/>
      </c:catAx>
      <c:valAx>
        <c:axId val="287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16747"/>
        <c:axId val="86460044"/>
      </c:barChart>
      <c:catAx>
        <c:axId val="710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044"/>
        <c:auto val="1"/>
        <c:lblAlgn val="ctr"/>
        <c:lblOffset val="100"/>
        <c:noMultiLvlLbl val="0"/>
      </c:catAx>
      <c:valAx>
        <c:axId val="864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55856"/>
        <c:axId val="53695515"/>
      </c:barChart>
      <c:catAx>
        <c:axId val="6725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515"/>
        <c:auto val="1"/>
        <c:lblAlgn val="ctr"/>
        <c:lblOffset val="100"/>
        <c:noMultiLvlLbl val="0"/>
      </c:catAx>
      <c:valAx>
        <c:axId val="536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16343"/>
        <c:axId val="11539736"/>
      </c:barChart>
      <c:catAx>
        <c:axId val="563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736"/>
        <c:auto val="1"/>
        <c:lblAlgn val="ctr"/>
        <c:lblOffset val="100"/>
        <c:noMultiLvlLbl val="0"/>
      </c:catAx>
      <c:valAx>
        <c:axId val="1153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49981"/>
        <c:axId val="59888370"/>
      </c:barChart>
      <c:catAx>
        <c:axId val="8254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370"/>
        <c:auto val="1"/>
        <c:lblAlgn val="ctr"/>
        <c:lblOffset val="100"/>
        <c:noMultiLvlLbl val="0"/>
      </c:catAx>
      <c:valAx>
        <c:axId val="598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72126"/>
        <c:axId val="64705536"/>
      </c:barChart>
      <c:catAx>
        <c:axId val="2517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536"/>
        <c:auto val="1"/>
        <c:lblAlgn val="ctr"/>
        <c:lblOffset val="100"/>
        <c:noMultiLvlLbl val="0"/>
      </c:catAx>
      <c:valAx>
        <c:axId val="647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3658"/>
        <c:axId val="61735068"/>
      </c:barChart>
      <c:catAx>
        <c:axId val="450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068"/>
        <c:auto val="1"/>
        <c:lblAlgn val="ctr"/>
        <c:lblOffset val="100"/>
        <c:noMultiLvlLbl val="0"/>
      </c:catAx>
      <c:valAx>
        <c:axId val="6173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73983"/>
        <c:axId val="14884737"/>
      </c:barChart>
      <c:catAx>
        <c:axId val="1957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737"/>
        <c:auto val="1"/>
        <c:lblAlgn val="ctr"/>
        <c:lblOffset val="100"/>
        <c:noMultiLvlLbl val="0"/>
      </c:catAx>
      <c:valAx>
        <c:axId val="148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40150"/>
        <c:axId val="47851453"/>
      </c:barChart>
      <c:catAx>
        <c:axId val="6764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453"/>
        <c:auto val="1"/>
        <c:lblAlgn val="ctr"/>
        <c:lblOffset val="100"/>
        <c:noMultiLvlLbl val="0"/>
      </c:catAx>
      <c:valAx>
        <c:axId val="478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78903"/>
        <c:axId val="41333469"/>
      </c:barChart>
      <c:catAx>
        <c:axId val="4807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469"/>
        <c:auto val="1"/>
        <c:lblAlgn val="ctr"/>
        <c:lblOffset val="100"/>
        <c:noMultiLvlLbl val="0"/>
      </c:catAx>
      <c:valAx>
        <c:axId val="413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7450"/>
        <c:axId val="4191523"/>
      </c:barChart>
      <c:catAx>
        <c:axId val="694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23"/>
        <c:auto val="1"/>
        <c:lblAlgn val="ctr"/>
        <c:lblOffset val="100"/>
        <c:noMultiLvlLbl val="0"/>
      </c:catAx>
      <c:valAx>
        <c:axId val="41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7773"/>
        <c:axId val="73910071"/>
      </c:barChart>
      <c:catAx>
        <c:axId val="35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071"/>
        <c:auto val="1"/>
        <c:lblAlgn val="ctr"/>
        <c:lblOffset val="100"/>
        <c:noMultiLvlLbl val="0"/>
      </c:catAx>
      <c:valAx>
        <c:axId val="739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28564"/>
        <c:axId val="3107282"/>
      </c:barChart>
      <c:catAx>
        <c:axId val="505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82"/>
        <c:auto val="1"/>
        <c:lblAlgn val="ctr"/>
        <c:lblOffset val="100"/>
        <c:noMultiLvlLbl val="0"/>
      </c:catAx>
      <c:valAx>
        <c:axId val="31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53042"/>
        <c:axId val="74037795"/>
      </c:barChart>
      <c:catAx>
        <c:axId val="775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795"/>
        <c:auto val="1"/>
        <c:lblAlgn val="ctr"/>
        <c:lblOffset val="100"/>
        <c:noMultiLvlLbl val="0"/>
      </c:catAx>
      <c:valAx>
        <c:axId val="740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81139"/>
        <c:axId val="64581635"/>
      </c:barChart>
      <c:catAx>
        <c:axId val="1438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635"/>
        <c:auto val="1"/>
        <c:lblAlgn val="ctr"/>
        <c:lblOffset val="100"/>
        <c:noMultiLvlLbl val="0"/>
      </c:catAx>
      <c:valAx>
        <c:axId val="6458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19267"/>
        <c:axId val="43482188"/>
      </c:barChart>
      <c:catAx>
        <c:axId val="6121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188"/>
        <c:auto val="1"/>
        <c:lblAlgn val="ctr"/>
        <c:lblOffset val="100"/>
        <c:noMultiLvlLbl val="0"/>
      </c:catAx>
      <c:valAx>
        <c:axId val="434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29504"/>
        <c:axId val="1423080"/>
      </c:barChart>
      <c:catAx>
        <c:axId val="1032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80"/>
        <c:auto val="1"/>
        <c:lblAlgn val="ctr"/>
        <c:lblOffset val="100"/>
        <c:noMultiLvlLbl val="0"/>
      </c:catAx>
      <c:valAx>
        <c:axId val="14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