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77623"/>
        <c:axId val="44493907"/>
      </c:barChart>
      <c:catAx>
        <c:axId val="619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07"/>
        <c:auto val="1"/>
        <c:lblAlgn val="ctr"/>
        <c:lblOffset val="100"/>
        <c:noMultiLvlLbl val="0"/>
      </c:catAx>
      <c:valAx>
        <c:axId val="444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48496"/>
        <c:axId val="27160934"/>
      </c:barChart>
      <c:catAx>
        <c:axId val="196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934"/>
        <c:auto val="1"/>
        <c:lblAlgn val="ctr"/>
        <c:lblOffset val="100"/>
        <c:noMultiLvlLbl val="0"/>
      </c:catAx>
      <c:valAx>
        <c:axId val="271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90877"/>
        <c:axId val="82499284"/>
      </c:barChart>
      <c:catAx>
        <c:axId val="540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284"/>
        <c:auto val="1"/>
        <c:lblAlgn val="ctr"/>
        <c:lblOffset val="100"/>
        <c:noMultiLvlLbl val="0"/>
      </c:catAx>
      <c:valAx>
        <c:axId val="824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1279"/>
        <c:axId val="71783810"/>
      </c:barChart>
      <c:catAx>
        <c:axId val="499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10"/>
        <c:auto val="1"/>
        <c:lblAlgn val="ctr"/>
        <c:lblOffset val="100"/>
        <c:noMultiLvlLbl val="0"/>
      </c:catAx>
      <c:valAx>
        <c:axId val="717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40921"/>
        <c:axId val="78474451"/>
      </c:barChart>
      <c:catAx>
        <c:axId val="861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51"/>
        <c:auto val="1"/>
        <c:lblAlgn val="ctr"/>
        <c:lblOffset val="100"/>
        <c:noMultiLvlLbl val="0"/>
      </c:catAx>
      <c:valAx>
        <c:axId val="784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3089"/>
        <c:axId val="34722152"/>
      </c:barChart>
      <c:catAx>
        <c:axId val="24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152"/>
        <c:auto val="1"/>
        <c:lblAlgn val="ctr"/>
        <c:lblOffset val="100"/>
        <c:noMultiLvlLbl val="0"/>
      </c:catAx>
      <c:valAx>
        <c:axId val="347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7841"/>
        <c:axId val="54981268"/>
      </c:barChart>
      <c:catAx>
        <c:axId val="427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268"/>
        <c:auto val="1"/>
        <c:lblAlgn val="ctr"/>
        <c:lblOffset val="100"/>
        <c:noMultiLvlLbl val="0"/>
      </c:catAx>
      <c:valAx>
        <c:axId val="549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78615"/>
        <c:axId val="24239660"/>
      </c:barChart>
      <c:catAx>
        <c:axId val="391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660"/>
        <c:auto val="1"/>
        <c:lblAlgn val="ctr"/>
        <c:lblOffset val="100"/>
        <c:noMultiLvlLbl val="0"/>
      </c:catAx>
      <c:valAx>
        <c:axId val="242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6814"/>
        <c:axId val="48594224"/>
      </c:barChart>
      <c:catAx>
        <c:axId val="502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224"/>
        <c:auto val="1"/>
        <c:lblAlgn val="ctr"/>
        <c:lblOffset val="100"/>
        <c:noMultiLvlLbl val="0"/>
      </c:catAx>
      <c:valAx>
        <c:axId val="485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6136"/>
        <c:axId val="17252797"/>
      </c:barChart>
      <c:catAx>
        <c:axId val="267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797"/>
        <c:auto val="1"/>
        <c:lblAlgn val="ctr"/>
        <c:lblOffset val="100"/>
        <c:noMultiLvlLbl val="0"/>
      </c:catAx>
      <c:valAx>
        <c:axId val="172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87412"/>
        <c:axId val="16040674"/>
      </c:barChart>
      <c:catAx>
        <c:axId val="811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74"/>
        <c:auto val="1"/>
        <c:lblAlgn val="ctr"/>
        <c:lblOffset val="100"/>
        <c:noMultiLvlLbl val="0"/>
      </c:catAx>
      <c:valAx>
        <c:axId val="160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3892"/>
        <c:axId val="4633822"/>
      </c:barChart>
      <c:catAx>
        <c:axId val="610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22"/>
        <c:auto val="1"/>
        <c:lblAlgn val="ctr"/>
        <c:lblOffset val="100"/>
        <c:noMultiLvlLbl val="0"/>
      </c:catAx>
      <c:valAx>
        <c:axId val="46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5096"/>
        <c:axId val="75436741"/>
      </c:barChart>
      <c:catAx>
        <c:axId val="362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741"/>
        <c:auto val="1"/>
        <c:lblAlgn val="ctr"/>
        <c:lblOffset val="100"/>
        <c:noMultiLvlLbl val="0"/>
      </c:catAx>
      <c:valAx>
        <c:axId val="754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60442"/>
        <c:axId val="1976820"/>
      </c:barChart>
      <c:catAx>
        <c:axId val="644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0"/>
        <c:auto val="1"/>
        <c:lblAlgn val="ctr"/>
        <c:lblOffset val="100"/>
        <c:noMultiLvlLbl val="0"/>
      </c:catAx>
      <c:valAx>
        <c:axId val="19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8180"/>
        <c:axId val="76751240"/>
      </c:barChart>
      <c:catAx>
        <c:axId val="335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40"/>
        <c:auto val="1"/>
        <c:lblAlgn val="ctr"/>
        <c:lblOffset val="100"/>
        <c:noMultiLvlLbl val="0"/>
      </c:catAx>
      <c:valAx>
        <c:axId val="767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2293"/>
        <c:axId val="2129066"/>
      </c:barChart>
      <c:catAx>
        <c:axId val="739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66"/>
        <c:auto val="1"/>
        <c:lblAlgn val="ctr"/>
        <c:lblOffset val="100"/>
        <c:noMultiLvlLbl val="0"/>
      </c:catAx>
      <c:valAx>
        <c:axId val="21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76307"/>
        <c:axId val="87161177"/>
      </c:barChart>
      <c:catAx>
        <c:axId val="845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177"/>
        <c:auto val="1"/>
        <c:lblAlgn val="ctr"/>
        <c:lblOffset val="100"/>
        <c:noMultiLvlLbl val="0"/>
      </c:catAx>
      <c:valAx>
        <c:axId val="871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0688"/>
        <c:axId val="34738394"/>
      </c:barChart>
      <c:catAx>
        <c:axId val="894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394"/>
        <c:auto val="1"/>
        <c:lblAlgn val="ctr"/>
        <c:lblOffset val="100"/>
        <c:noMultiLvlLbl val="0"/>
      </c:catAx>
      <c:valAx>
        <c:axId val="347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