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50270"/>
        <c:axId val="26905239"/>
      </c:scatterChart>
      <c:valAx>
        <c:axId val="2955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239"/>
        <c:crossesAt val="0"/>
        <c:crossBetween val="midCat"/>
      </c:valAx>
      <c:valAx>
        <c:axId val="2690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50127"/>
        <c:axId val="80395414"/>
      </c:scatterChart>
      <c:valAx>
        <c:axId val="2815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414"/>
        <c:crossesAt val="0"/>
        <c:crossBetween val="midCat"/>
      </c:valAx>
      <c:valAx>
        <c:axId val="8039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04193"/>
        <c:axId val="63992666"/>
      </c:scatterChart>
      <c:valAx>
        <c:axId val="6590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666"/>
        <c:crossesAt val="0"/>
        <c:crossBetween val="midCat"/>
      </c:valAx>
      <c:valAx>
        <c:axId val="6399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02025"/>
        <c:axId val="78110538"/>
      </c:scatterChart>
      <c:valAx>
        <c:axId val="1850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538"/>
        <c:crossesAt val="0"/>
        <c:crossBetween val="midCat"/>
      </c:valAx>
      <c:valAx>
        <c:axId val="7811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