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68212"/>
        <c:axId val="78593530"/>
      </c:barChart>
      <c:catAx>
        <c:axId val="3446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530"/>
        <c:auto val="1"/>
        <c:lblAlgn val="ctr"/>
        <c:lblOffset val="100"/>
        <c:noMultiLvlLbl val="0"/>
      </c:catAx>
      <c:valAx>
        <c:axId val="785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53333"/>
        <c:axId val="2781919"/>
      </c:barChart>
      <c:catAx>
        <c:axId val="292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19"/>
        <c:auto val="1"/>
        <c:lblAlgn val="ctr"/>
        <c:lblOffset val="100"/>
        <c:noMultiLvlLbl val="0"/>
      </c:catAx>
      <c:valAx>
        <c:axId val="27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6170"/>
        <c:axId val="23769705"/>
      </c:barChart>
      <c:catAx>
        <c:axId val="409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705"/>
        <c:auto val="1"/>
        <c:lblAlgn val="ctr"/>
        <c:lblOffset val="100"/>
        <c:noMultiLvlLbl val="0"/>
      </c:catAx>
      <c:valAx>
        <c:axId val="237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26545"/>
        <c:axId val="89941850"/>
      </c:barChart>
      <c:catAx>
        <c:axId val="6982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850"/>
        <c:auto val="1"/>
        <c:lblAlgn val="ctr"/>
        <c:lblOffset val="100"/>
        <c:noMultiLvlLbl val="0"/>
      </c:catAx>
      <c:valAx>
        <c:axId val="899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1172"/>
        <c:axId val="58441235"/>
      </c:barChart>
      <c:catAx>
        <c:axId val="1412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235"/>
        <c:auto val="1"/>
        <c:lblAlgn val="ctr"/>
        <c:lblOffset val="100"/>
        <c:noMultiLvlLbl val="0"/>
      </c:catAx>
      <c:valAx>
        <c:axId val="584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10640"/>
        <c:axId val="95322305"/>
      </c:barChart>
      <c:catAx>
        <c:axId val="6621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305"/>
        <c:auto val="1"/>
        <c:lblAlgn val="ctr"/>
        <c:lblOffset val="100"/>
        <c:noMultiLvlLbl val="0"/>
      </c:catAx>
      <c:valAx>
        <c:axId val="953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9077"/>
        <c:axId val="19095533"/>
      </c:barChart>
      <c:catAx>
        <c:axId val="516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533"/>
        <c:auto val="1"/>
        <c:lblAlgn val="ctr"/>
        <c:lblOffset val="100"/>
        <c:noMultiLvlLbl val="0"/>
      </c:catAx>
      <c:valAx>
        <c:axId val="190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47918"/>
        <c:axId val="60900368"/>
      </c:barChart>
      <c:catAx>
        <c:axId val="2324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368"/>
        <c:auto val="1"/>
        <c:lblAlgn val="ctr"/>
        <c:lblOffset val="100"/>
        <c:noMultiLvlLbl val="0"/>
      </c:catAx>
      <c:valAx>
        <c:axId val="609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68480"/>
        <c:axId val="86470259"/>
      </c:barChart>
      <c:catAx>
        <c:axId val="2506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59"/>
        <c:auto val="1"/>
        <c:lblAlgn val="ctr"/>
        <c:lblOffset val="100"/>
        <c:noMultiLvlLbl val="0"/>
      </c:catAx>
      <c:valAx>
        <c:axId val="864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31746"/>
        <c:axId val="23735264"/>
      </c:barChart>
      <c:catAx>
        <c:axId val="4283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264"/>
        <c:auto val="1"/>
        <c:lblAlgn val="ctr"/>
        <c:lblOffset val="100"/>
        <c:noMultiLvlLbl val="0"/>
      </c:catAx>
      <c:valAx>
        <c:axId val="237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88311"/>
        <c:axId val="12826215"/>
      </c:barChart>
      <c:catAx>
        <c:axId val="111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215"/>
        <c:auto val="1"/>
        <c:lblAlgn val="ctr"/>
        <c:lblOffset val="100"/>
        <c:noMultiLvlLbl val="0"/>
      </c:catAx>
      <c:valAx>
        <c:axId val="128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460"/>
        <c:axId val="54798603"/>
      </c:barChart>
      <c:catAx>
        <c:axId val="460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603"/>
        <c:auto val="1"/>
        <c:lblAlgn val="ctr"/>
        <c:lblOffset val="100"/>
        <c:noMultiLvlLbl val="0"/>
      </c:catAx>
      <c:valAx>
        <c:axId val="547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80793"/>
        <c:axId val="11819958"/>
      </c:barChart>
      <c:catAx>
        <c:axId val="7498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958"/>
        <c:auto val="1"/>
        <c:lblAlgn val="ctr"/>
        <c:lblOffset val="100"/>
        <c:noMultiLvlLbl val="0"/>
      </c:catAx>
      <c:valAx>
        <c:axId val="1181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88664"/>
        <c:axId val="70557978"/>
      </c:barChart>
      <c:catAx>
        <c:axId val="306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978"/>
        <c:auto val="1"/>
        <c:lblAlgn val="ctr"/>
        <c:lblOffset val="100"/>
        <c:noMultiLvlLbl val="0"/>
      </c:catAx>
      <c:valAx>
        <c:axId val="705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7043"/>
        <c:axId val="52619210"/>
      </c:barChart>
      <c:catAx>
        <c:axId val="23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210"/>
        <c:auto val="1"/>
        <c:lblAlgn val="ctr"/>
        <c:lblOffset val="100"/>
        <c:noMultiLvlLbl val="0"/>
      </c:catAx>
      <c:valAx>
        <c:axId val="526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9692"/>
        <c:axId val="86168339"/>
      </c:barChart>
      <c:catAx>
        <c:axId val="7709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339"/>
        <c:auto val="1"/>
        <c:lblAlgn val="ctr"/>
        <c:lblOffset val="100"/>
        <c:noMultiLvlLbl val="0"/>
      </c:catAx>
      <c:valAx>
        <c:axId val="861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81603"/>
        <c:axId val="67879128"/>
      </c:barChart>
      <c:catAx>
        <c:axId val="4458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128"/>
        <c:auto val="1"/>
        <c:lblAlgn val="ctr"/>
        <c:lblOffset val="100"/>
        <c:noMultiLvlLbl val="0"/>
      </c:catAx>
      <c:valAx>
        <c:axId val="678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36346"/>
        <c:axId val="84911800"/>
      </c:barChart>
      <c:catAx>
        <c:axId val="5493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00"/>
        <c:auto val="1"/>
        <c:lblAlgn val="ctr"/>
        <c:lblOffset val="100"/>
        <c:noMultiLvlLbl val="0"/>
      </c:catAx>
      <c:valAx>
        <c:axId val="849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