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51465"/>
        <c:axId val="61448521"/>
      </c:scatterChart>
      <c:valAx>
        <c:axId val="5545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521"/>
        <c:crossesAt val="0"/>
        <c:crossBetween val="midCat"/>
      </c:valAx>
      <c:valAx>
        <c:axId val="6144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95035"/>
        <c:axId val="13777262"/>
      </c:scatterChart>
      <c:valAx>
        <c:axId val="4219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262"/>
        <c:crossesAt val="0"/>
        <c:crossBetween val="midCat"/>
      </c:valAx>
      <c:valAx>
        <c:axId val="1377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5183"/>
        <c:axId val="11620040"/>
      </c:scatterChart>
      <c:valAx>
        <c:axId val="7540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040"/>
        <c:crossesAt val="0"/>
        <c:crossBetween val="midCat"/>
      </c:valAx>
      <c:valAx>
        <c:axId val="1162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93030"/>
        <c:axId val="3652976"/>
      </c:scatterChart>
      <c:valAx>
        <c:axId val="1079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76"/>
        <c:crossesAt val="0"/>
        <c:crossBetween val="midCat"/>
      </c:valAx>
      <c:valAx>
        <c:axId val="365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