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71200"/>
        <c:axId val="26709610"/>
      </c:scatterChart>
      <c:valAx>
        <c:axId val="5327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10"/>
        <c:crossesAt val="0"/>
        <c:crossBetween val="midCat"/>
      </c:valAx>
      <c:valAx>
        <c:axId val="2670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4885"/>
        <c:axId val="36402972"/>
      </c:scatterChart>
      <c:valAx>
        <c:axId val="9651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72"/>
        <c:crossesAt val="0"/>
        <c:crossBetween val="midCat"/>
      </c:valAx>
      <c:valAx>
        <c:axId val="3640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53476"/>
        <c:axId val="29215680"/>
      </c:scatterChart>
      <c:valAx>
        <c:axId val="2305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80"/>
        <c:crossesAt val="0"/>
        <c:crossBetween val="midCat"/>
      </c:valAx>
      <c:valAx>
        <c:axId val="2921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7358"/>
        <c:axId val="85335846"/>
      </c:scatterChart>
      <c:valAx>
        <c:axId val="8726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846"/>
        <c:crossesAt val="0"/>
        <c:crossBetween val="midCat"/>
      </c:valAx>
      <c:valAx>
        <c:axId val="8533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