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78825"/>
        <c:axId val="37672997"/>
      </c:barChart>
      <c:catAx>
        <c:axId val="2907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997"/>
        <c:auto val="1"/>
        <c:lblAlgn val="ctr"/>
        <c:lblOffset val="100"/>
        <c:noMultiLvlLbl val="0"/>
      </c:catAx>
      <c:valAx>
        <c:axId val="376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83519"/>
        <c:axId val="61055644"/>
      </c:barChart>
      <c:catAx>
        <c:axId val="2208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644"/>
        <c:auto val="1"/>
        <c:lblAlgn val="ctr"/>
        <c:lblOffset val="100"/>
        <c:noMultiLvlLbl val="0"/>
      </c:catAx>
      <c:valAx>
        <c:axId val="6105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54540"/>
        <c:axId val="54930244"/>
      </c:barChart>
      <c:catAx>
        <c:axId val="2715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244"/>
        <c:auto val="1"/>
        <c:lblAlgn val="ctr"/>
        <c:lblOffset val="100"/>
        <c:noMultiLvlLbl val="0"/>
      </c:catAx>
      <c:valAx>
        <c:axId val="5493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49788"/>
        <c:axId val="26866314"/>
      </c:barChart>
      <c:catAx>
        <c:axId val="3094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314"/>
        <c:auto val="1"/>
        <c:lblAlgn val="ctr"/>
        <c:lblOffset val="100"/>
        <c:noMultiLvlLbl val="0"/>
      </c:catAx>
      <c:valAx>
        <c:axId val="268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96058"/>
        <c:axId val="98601941"/>
      </c:barChart>
      <c:catAx>
        <c:axId val="3669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941"/>
        <c:auto val="1"/>
        <c:lblAlgn val="ctr"/>
        <c:lblOffset val="100"/>
        <c:noMultiLvlLbl val="0"/>
      </c:catAx>
      <c:valAx>
        <c:axId val="9860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37205"/>
        <c:axId val="80345118"/>
      </c:barChart>
      <c:catAx>
        <c:axId val="1693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118"/>
        <c:auto val="1"/>
        <c:lblAlgn val="ctr"/>
        <c:lblOffset val="100"/>
        <c:noMultiLvlLbl val="0"/>
      </c:catAx>
      <c:valAx>
        <c:axId val="803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45422"/>
        <c:axId val="94525440"/>
      </c:barChart>
      <c:catAx>
        <c:axId val="8594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440"/>
        <c:auto val="1"/>
        <c:lblAlgn val="ctr"/>
        <c:lblOffset val="100"/>
        <c:noMultiLvlLbl val="0"/>
      </c:catAx>
      <c:valAx>
        <c:axId val="945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30917"/>
        <c:axId val="51223173"/>
      </c:barChart>
      <c:catAx>
        <c:axId val="4033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173"/>
        <c:auto val="1"/>
        <c:lblAlgn val="ctr"/>
        <c:lblOffset val="100"/>
        <c:noMultiLvlLbl val="0"/>
      </c:catAx>
      <c:valAx>
        <c:axId val="512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88791"/>
        <c:axId val="31094696"/>
      </c:barChart>
      <c:catAx>
        <c:axId val="3638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696"/>
        <c:auto val="1"/>
        <c:lblAlgn val="ctr"/>
        <c:lblOffset val="100"/>
        <c:noMultiLvlLbl val="0"/>
      </c:catAx>
      <c:valAx>
        <c:axId val="3109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10155"/>
        <c:axId val="27411300"/>
      </c:barChart>
      <c:catAx>
        <c:axId val="6301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300"/>
        <c:auto val="1"/>
        <c:lblAlgn val="ctr"/>
        <c:lblOffset val="100"/>
        <c:noMultiLvlLbl val="0"/>
      </c:catAx>
      <c:valAx>
        <c:axId val="274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85718"/>
        <c:axId val="64288294"/>
      </c:barChart>
      <c:catAx>
        <c:axId val="3698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294"/>
        <c:auto val="1"/>
        <c:lblAlgn val="ctr"/>
        <c:lblOffset val="100"/>
        <c:noMultiLvlLbl val="0"/>
      </c:catAx>
      <c:valAx>
        <c:axId val="6428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24408"/>
        <c:axId val="86286025"/>
      </c:barChart>
      <c:catAx>
        <c:axId val="4112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025"/>
        <c:auto val="1"/>
        <c:lblAlgn val="ctr"/>
        <c:lblOffset val="100"/>
        <c:noMultiLvlLbl val="0"/>
      </c:catAx>
      <c:valAx>
        <c:axId val="862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33576"/>
        <c:axId val="18252381"/>
      </c:barChart>
      <c:catAx>
        <c:axId val="2163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381"/>
        <c:auto val="1"/>
        <c:lblAlgn val="ctr"/>
        <c:lblOffset val="100"/>
        <c:noMultiLvlLbl val="0"/>
      </c:catAx>
      <c:valAx>
        <c:axId val="1825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87754"/>
        <c:axId val="43544787"/>
      </c:barChart>
      <c:catAx>
        <c:axId val="1118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787"/>
        <c:auto val="1"/>
        <c:lblAlgn val="ctr"/>
        <c:lblOffset val="100"/>
        <c:noMultiLvlLbl val="0"/>
      </c:catAx>
      <c:valAx>
        <c:axId val="435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13299"/>
        <c:axId val="11349797"/>
      </c:barChart>
      <c:catAx>
        <c:axId val="5081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797"/>
        <c:auto val="1"/>
        <c:lblAlgn val="ctr"/>
        <c:lblOffset val="100"/>
        <c:noMultiLvlLbl val="0"/>
      </c:catAx>
      <c:valAx>
        <c:axId val="113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49202"/>
        <c:axId val="53121264"/>
      </c:barChart>
      <c:catAx>
        <c:axId val="9854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264"/>
        <c:auto val="1"/>
        <c:lblAlgn val="ctr"/>
        <c:lblOffset val="100"/>
        <c:noMultiLvlLbl val="0"/>
      </c:catAx>
      <c:valAx>
        <c:axId val="5312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17586"/>
        <c:axId val="81069419"/>
      </c:barChart>
      <c:catAx>
        <c:axId val="9441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419"/>
        <c:auto val="1"/>
        <c:lblAlgn val="ctr"/>
        <c:lblOffset val="100"/>
        <c:noMultiLvlLbl val="0"/>
      </c:catAx>
      <c:valAx>
        <c:axId val="8106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56929"/>
        <c:axId val="76505056"/>
      </c:barChart>
      <c:catAx>
        <c:axId val="9265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056"/>
        <c:auto val="1"/>
        <c:lblAlgn val="ctr"/>
        <c:lblOffset val="100"/>
        <c:noMultiLvlLbl val="0"/>
      </c:catAx>
      <c:valAx>
        <c:axId val="765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