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74077"/>
        <c:axId val="78973298"/>
      </c:barChart>
      <c:catAx>
        <c:axId val="2507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298"/>
        <c:auto val="1"/>
        <c:lblAlgn val="ctr"/>
        <c:lblOffset val="100"/>
        <c:noMultiLvlLbl val="0"/>
      </c:catAx>
      <c:valAx>
        <c:axId val="789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64486"/>
        <c:axId val="2055726"/>
      </c:barChart>
      <c:catAx>
        <c:axId val="921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26"/>
        <c:auto val="1"/>
        <c:lblAlgn val="ctr"/>
        <c:lblOffset val="100"/>
        <c:noMultiLvlLbl val="0"/>
      </c:catAx>
      <c:valAx>
        <c:axId val="205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71153"/>
        <c:axId val="76490282"/>
      </c:barChart>
      <c:catAx>
        <c:axId val="325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282"/>
        <c:auto val="1"/>
        <c:lblAlgn val="ctr"/>
        <c:lblOffset val="100"/>
        <c:noMultiLvlLbl val="0"/>
      </c:catAx>
      <c:valAx>
        <c:axId val="764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65598"/>
        <c:axId val="34584149"/>
      </c:barChart>
      <c:catAx>
        <c:axId val="342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149"/>
        <c:auto val="1"/>
        <c:lblAlgn val="ctr"/>
        <c:lblOffset val="100"/>
        <c:noMultiLvlLbl val="0"/>
      </c:catAx>
      <c:valAx>
        <c:axId val="3458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49315"/>
        <c:axId val="91875"/>
      </c:barChart>
      <c:catAx>
        <c:axId val="9014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"/>
        <c:auto val="1"/>
        <c:lblAlgn val="ctr"/>
        <c:lblOffset val="100"/>
        <c:noMultiLvlLbl val="0"/>
      </c:catAx>
      <c:valAx>
        <c:axId val="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12489"/>
        <c:axId val="50422931"/>
      </c:barChart>
      <c:catAx>
        <c:axId val="4261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931"/>
        <c:auto val="1"/>
        <c:lblAlgn val="ctr"/>
        <c:lblOffset val="100"/>
        <c:noMultiLvlLbl val="0"/>
      </c:catAx>
      <c:valAx>
        <c:axId val="504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4432"/>
        <c:axId val="3245500"/>
      </c:barChart>
      <c:catAx>
        <c:axId val="984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00"/>
        <c:auto val="1"/>
        <c:lblAlgn val="ctr"/>
        <c:lblOffset val="100"/>
        <c:noMultiLvlLbl val="0"/>
      </c:catAx>
      <c:valAx>
        <c:axId val="32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6463"/>
        <c:axId val="32705119"/>
      </c:barChart>
      <c:catAx>
        <c:axId val="216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119"/>
        <c:auto val="1"/>
        <c:lblAlgn val="ctr"/>
        <c:lblOffset val="100"/>
        <c:noMultiLvlLbl val="0"/>
      </c:catAx>
      <c:valAx>
        <c:axId val="327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03910"/>
        <c:axId val="74096924"/>
      </c:barChart>
      <c:catAx>
        <c:axId val="582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924"/>
        <c:auto val="1"/>
        <c:lblAlgn val="ctr"/>
        <c:lblOffset val="100"/>
        <c:noMultiLvlLbl val="0"/>
      </c:catAx>
      <c:valAx>
        <c:axId val="740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6779"/>
        <c:axId val="48837011"/>
      </c:barChart>
      <c:catAx>
        <c:axId val="363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11"/>
        <c:auto val="1"/>
        <c:lblAlgn val="ctr"/>
        <c:lblOffset val="100"/>
        <c:noMultiLvlLbl val="0"/>
      </c:catAx>
      <c:valAx>
        <c:axId val="488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88656"/>
        <c:axId val="46589187"/>
      </c:barChart>
      <c:catAx>
        <c:axId val="355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187"/>
        <c:auto val="1"/>
        <c:lblAlgn val="ctr"/>
        <c:lblOffset val="100"/>
        <c:noMultiLvlLbl val="0"/>
      </c:catAx>
      <c:valAx>
        <c:axId val="465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4215"/>
        <c:axId val="71102685"/>
      </c:barChart>
      <c:catAx>
        <c:axId val="434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685"/>
        <c:auto val="1"/>
        <c:lblAlgn val="ctr"/>
        <c:lblOffset val="100"/>
        <c:noMultiLvlLbl val="0"/>
      </c:catAx>
      <c:valAx>
        <c:axId val="711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7164"/>
        <c:axId val="61540692"/>
      </c:barChart>
      <c:catAx>
        <c:axId val="7466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692"/>
        <c:auto val="1"/>
        <c:lblAlgn val="ctr"/>
        <c:lblOffset val="100"/>
        <c:noMultiLvlLbl val="0"/>
      </c:catAx>
      <c:valAx>
        <c:axId val="615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96646"/>
        <c:axId val="32561599"/>
      </c:barChart>
      <c:catAx>
        <c:axId val="298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599"/>
        <c:auto val="1"/>
        <c:lblAlgn val="ctr"/>
        <c:lblOffset val="100"/>
        <c:noMultiLvlLbl val="0"/>
      </c:catAx>
      <c:valAx>
        <c:axId val="325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08"/>
        <c:axId val="81553137"/>
      </c:barChart>
      <c:catAx>
        <c:axId val="5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137"/>
        <c:auto val="1"/>
        <c:lblAlgn val="ctr"/>
        <c:lblOffset val="100"/>
        <c:noMultiLvlLbl val="0"/>
      </c:catAx>
      <c:valAx>
        <c:axId val="815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7012"/>
        <c:axId val="67147807"/>
      </c:barChart>
      <c:catAx>
        <c:axId val="355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07"/>
        <c:auto val="1"/>
        <c:lblAlgn val="ctr"/>
        <c:lblOffset val="100"/>
        <c:noMultiLvlLbl val="0"/>
      </c:catAx>
      <c:valAx>
        <c:axId val="671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12574"/>
        <c:axId val="36984255"/>
      </c:barChart>
      <c:catAx>
        <c:axId val="3081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255"/>
        <c:auto val="1"/>
        <c:lblAlgn val="ctr"/>
        <c:lblOffset val="100"/>
        <c:noMultiLvlLbl val="0"/>
      </c:catAx>
      <c:valAx>
        <c:axId val="369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38681"/>
        <c:axId val="56010565"/>
      </c:barChart>
      <c:catAx>
        <c:axId val="5233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565"/>
        <c:auto val="1"/>
        <c:lblAlgn val="ctr"/>
        <c:lblOffset val="100"/>
        <c:noMultiLvlLbl val="0"/>
      </c:catAx>
      <c:valAx>
        <c:axId val="560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