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26919"/>
        <c:axId val="84979533"/>
      </c:scatterChart>
      <c:valAx>
        <c:axId val="5552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533"/>
        <c:crossesAt val="0"/>
        <c:crossBetween val="midCat"/>
      </c:valAx>
      <c:valAx>
        <c:axId val="8497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6181"/>
        <c:axId val="2309825"/>
      </c:scatterChart>
      <c:valAx>
        <c:axId val="8595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25"/>
        <c:crossesAt val="0"/>
        <c:crossBetween val="midCat"/>
      </c:valAx>
      <c:valAx>
        <c:axId val="230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64098"/>
        <c:axId val="90351991"/>
      </c:scatterChart>
      <c:valAx>
        <c:axId val="9886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91"/>
        <c:crossesAt val="0"/>
        <c:crossBetween val="midCat"/>
      </c:valAx>
      <c:valAx>
        <c:axId val="9035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44721"/>
        <c:axId val="91177968"/>
      </c:scatterChart>
      <c:valAx>
        <c:axId val="3314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968"/>
        <c:crossesAt val="0"/>
        <c:crossBetween val="midCat"/>
      </c:valAx>
      <c:valAx>
        <c:axId val="9117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