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38742"/>
        <c:axId val="76894696"/>
      </c:scatterChart>
      <c:valAx>
        <c:axId val="9023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696"/>
        <c:crossesAt val="0"/>
        <c:crossBetween val="midCat"/>
      </c:valAx>
      <c:valAx>
        <c:axId val="7689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28212"/>
        <c:axId val="12802728"/>
      </c:scatterChart>
      <c:valAx>
        <c:axId val="8612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728"/>
        <c:crossesAt val="0"/>
        <c:crossBetween val="midCat"/>
      </c:valAx>
      <c:valAx>
        <c:axId val="1280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0218"/>
        <c:axId val="32068319"/>
      </c:scatterChart>
      <c:valAx>
        <c:axId val="347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319"/>
        <c:crossesAt val="0"/>
        <c:crossBetween val="midCat"/>
      </c:valAx>
      <c:valAx>
        <c:axId val="3206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22608"/>
        <c:axId val="87619839"/>
      </c:scatterChart>
      <c:valAx>
        <c:axId val="7382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839"/>
        <c:crossesAt val="0"/>
        <c:crossBetween val="midCat"/>
      </c:valAx>
      <c:valAx>
        <c:axId val="8761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