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95332"/>
        <c:axId val="56769489"/>
      </c:barChart>
      <c:catAx>
        <c:axId val="510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489"/>
        <c:auto val="1"/>
        <c:lblAlgn val="ctr"/>
        <c:lblOffset val="100"/>
        <c:noMultiLvlLbl val="0"/>
      </c:catAx>
      <c:valAx>
        <c:axId val="567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86011"/>
        <c:axId val="82353430"/>
      </c:barChart>
      <c:catAx>
        <c:axId val="362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430"/>
        <c:auto val="1"/>
        <c:lblAlgn val="ctr"/>
        <c:lblOffset val="100"/>
        <c:noMultiLvlLbl val="0"/>
      </c:catAx>
      <c:valAx>
        <c:axId val="823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76318"/>
        <c:axId val="64416803"/>
      </c:barChart>
      <c:catAx>
        <c:axId val="945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803"/>
        <c:auto val="1"/>
        <c:lblAlgn val="ctr"/>
        <c:lblOffset val="100"/>
        <c:noMultiLvlLbl val="0"/>
      </c:catAx>
      <c:valAx>
        <c:axId val="644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9593"/>
        <c:axId val="67563135"/>
      </c:barChart>
      <c:catAx>
        <c:axId val="9578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135"/>
        <c:auto val="1"/>
        <c:lblAlgn val="ctr"/>
        <c:lblOffset val="100"/>
        <c:noMultiLvlLbl val="0"/>
      </c:catAx>
      <c:valAx>
        <c:axId val="675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17357"/>
        <c:axId val="49275621"/>
      </c:barChart>
      <c:catAx>
        <c:axId val="161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621"/>
        <c:auto val="1"/>
        <c:lblAlgn val="ctr"/>
        <c:lblOffset val="100"/>
        <c:noMultiLvlLbl val="0"/>
      </c:catAx>
      <c:valAx>
        <c:axId val="492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62577"/>
        <c:axId val="23359961"/>
      </c:barChart>
      <c:catAx>
        <c:axId val="6186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961"/>
        <c:auto val="1"/>
        <c:lblAlgn val="ctr"/>
        <c:lblOffset val="100"/>
        <c:noMultiLvlLbl val="0"/>
      </c:catAx>
      <c:valAx>
        <c:axId val="233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5137"/>
        <c:axId val="59345821"/>
      </c:barChart>
      <c:catAx>
        <c:axId val="6842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821"/>
        <c:auto val="1"/>
        <c:lblAlgn val="ctr"/>
        <c:lblOffset val="100"/>
        <c:noMultiLvlLbl val="0"/>
      </c:catAx>
      <c:valAx>
        <c:axId val="593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37190"/>
        <c:axId val="4862662"/>
      </c:barChart>
      <c:catAx>
        <c:axId val="343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62"/>
        <c:auto val="1"/>
        <c:lblAlgn val="ctr"/>
        <c:lblOffset val="100"/>
        <c:noMultiLvlLbl val="0"/>
      </c:catAx>
      <c:valAx>
        <c:axId val="48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67210"/>
        <c:axId val="4671391"/>
      </c:barChart>
      <c:catAx>
        <c:axId val="271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91"/>
        <c:auto val="1"/>
        <c:lblAlgn val="ctr"/>
        <c:lblOffset val="100"/>
        <c:noMultiLvlLbl val="0"/>
      </c:catAx>
      <c:valAx>
        <c:axId val="46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8012"/>
        <c:axId val="10631573"/>
      </c:barChart>
      <c:catAx>
        <c:axId val="610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73"/>
        <c:auto val="1"/>
        <c:lblAlgn val="ctr"/>
        <c:lblOffset val="100"/>
        <c:noMultiLvlLbl val="0"/>
      </c:catAx>
      <c:valAx>
        <c:axId val="106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57229"/>
        <c:axId val="93328751"/>
      </c:barChart>
      <c:catAx>
        <c:axId val="8675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751"/>
        <c:auto val="1"/>
        <c:lblAlgn val="ctr"/>
        <c:lblOffset val="100"/>
        <c:noMultiLvlLbl val="0"/>
      </c:catAx>
      <c:valAx>
        <c:axId val="933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2424"/>
        <c:axId val="82205420"/>
      </c:barChart>
      <c:catAx>
        <c:axId val="196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420"/>
        <c:auto val="1"/>
        <c:lblAlgn val="ctr"/>
        <c:lblOffset val="100"/>
        <c:noMultiLvlLbl val="0"/>
      </c:catAx>
      <c:valAx>
        <c:axId val="822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05717"/>
        <c:axId val="56561989"/>
      </c:barChart>
      <c:catAx>
        <c:axId val="805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989"/>
        <c:auto val="1"/>
        <c:lblAlgn val="ctr"/>
        <c:lblOffset val="100"/>
        <c:noMultiLvlLbl val="0"/>
      </c:catAx>
      <c:valAx>
        <c:axId val="565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88815"/>
        <c:axId val="53416171"/>
      </c:barChart>
      <c:catAx>
        <c:axId val="427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171"/>
        <c:auto val="1"/>
        <c:lblAlgn val="ctr"/>
        <c:lblOffset val="100"/>
        <c:noMultiLvlLbl val="0"/>
      </c:catAx>
      <c:valAx>
        <c:axId val="534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76866"/>
        <c:axId val="21319887"/>
      </c:barChart>
      <c:catAx>
        <c:axId val="681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887"/>
        <c:auto val="1"/>
        <c:lblAlgn val="ctr"/>
        <c:lblOffset val="100"/>
        <c:noMultiLvlLbl val="0"/>
      </c:catAx>
      <c:valAx>
        <c:axId val="213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4746"/>
        <c:axId val="338525"/>
      </c:barChart>
      <c:catAx>
        <c:axId val="2599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5"/>
        <c:auto val="1"/>
        <c:lblAlgn val="ctr"/>
        <c:lblOffset val="100"/>
        <c:noMultiLvlLbl val="0"/>
      </c:catAx>
      <c:valAx>
        <c:axId val="3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73282"/>
        <c:axId val="98572279"/>
      </c:barChart>
      <c:catAx>
        <c:axId val="3077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279"/>
        <c:auto val="1"/>
        <c:lblAlgn val="ctr"/>
        <c:lblOffset val="100"/>
        <c:noMultiLvlLbl val="0"/>
      </c:catAx>
      <c:valAx>
        <c:axId val="985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8971"/>
        <c:axId val="43568616"/>
      </c:barChart>
      <c:catAx>
        <c:axId val="6159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616"/>
        <c:auto val="1"/>
        <c:lblAlgn val="ctr"/>
        <c:lblOffset val="100"/>
        <c:noMultiLvlLbl val="0"/>
      </c:catAx>
      <c:valAx>
        <c:axId val="4356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