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95178"/>
        <c:axId val="60432125"/>
      </c:barChart>
      <c:catAx>
        <c:axId val="739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2125"/>
        <c:auto val="1"/>
        <c:lblAlgn val="ctr"/>
        <c:lblOffset val="100"/>
        <c:noMultiLvlLbl val="0"/>
      </c:catAx>
      <c:valAx>
        <c:axId val="6043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5173"/>
        <c:axId val="11864173"/>
      </c:barChart>
      <c:catAx>
        <c:axId val="724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4173"/>
        <c:auto val="1"/>
        <c:lblAlgn val="ctr"/>
        <c:lblOffset val="100"/>
        <c:noMultiLvlLbl val="0"/>
      </c:catAx>
      <c:valAx>
        <c:axId val="1186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18167"/>
        <c:axId val="725431"/>
      </c:barChart>
      <c:catAx>
        <c:axId val="291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31"/>
        <c:auto val="1"/>
        <c:lblAlgn val="ctr"/>
        <c:lblOffset val="100"/>
        <c:noMultiLvlLbl val="0"/>
      </c:catAx>
      <c:valAx>
        <c:axId val="72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984744"/>
        <c:axId val="57912266"/>
      </c:barChart>
      <c:catAx>
        <c:axId val="8498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2266"/>
        <c:auto val="1"/>
        <c:lblAlgn val="ctr"/>
        <c:lblOffset val="100"/>
        <c:noMultiLvlLbl val="0"/>
      </c:catAx>
      <c:valAx>
        <c:axId val="5791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820026"/>
        <c:axId val="3856523"/>
      </c:barChart>
      <c:catAx>
        <c:axId val="2882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523"/>
        <c:auto val="1"/>
        <c:lblAlgn val="ctr"/>
        <c:lblOffset val="100"/>
        <c:noMultiLvlLbl val="0"/>
      </c:catAx>
      <c:valAx>
        <c:axId val="385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884108"/>
        <c:axId val="76844254"/>
      </c:barChart>
      <c:catAx>
        <c:axId val="4588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4254"/>
        <c:auto val="1"/>
        <c:lblAlgn val="ctr"/>
        <c:lblOffset val="100"/>
        <c:noMultiLvlLbl val="0"/>
      </c:catAx>
      <c:valAx>
        <c:axId val="7684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06636"/>
        <c:axId val="36395172"/>
      </c:barChart>
      <c:catAx>
        <c:axId val="3260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5172"/>
        <c:auto val="1"/>
        <c:lblAlgn val="ctr"/>
        <c:lblOffset val="100"/>
        <c:noMultiLvlLbl val="0"/>
      </c:catAx>
      <c:valAx>
        <c:axId val="3639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980382"/>
        <c:axId val="6231537"/>
      </c:barChart>
      <c:catAx>
        <c:axId val="3598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537"/>
        <c:auto val="1"/>
        <c:lblAlgn val="ctr"/>
        <c:lblOffset val="100"/>
        <c:noMultiLvlLbl val="0"/>
      </c:catAx>
      <c:valAx>
        <c:axId val="623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572568"/>
        <c:axId val="71453858"/>
      </c:barChart>
      <c:catAx>
        <c:axId val="9157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3858"/>
        <c:auto val="1"/>
        <c:lblAlgn val="ctr"/>
        <c:lblOffset val="100"/>
        <c:noMultiLvlLbl val="0"/>
      </c:catAx>
      <c:valAx>
        <c:axId val="7145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924226"/>
        <c:axId val="67828770"/>
      </c:barChart>
      <c:catAx>
        <c:axId val="9992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8770"/>
        <c:auto val="1"/>
        <c:lblAlgn val="ctr"/>
        <c:lblOffset val="100"/>
        <c:noMultiLvlLbl val="0"/>
      </c:catAx>
      <c:valAx>
        <c:axId val="6782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775862"/>
        <c:axId val="20797776"/>
      </c:barChart>
      <c:catAx>
        <c:axId val="8177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7776"/>
        <c:auto val="1"/>
        <c:lblAlgn val="ctr"/>
        <c:lblOffset val="100"/>
        <c:noMultiLvlLbl val="0"/>
      </c:catAx>
      <c:valAx>
        <c:axId val="2079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89798"/>
        <c:axId val="31694067"/>
      </c:barChart>
      <c:catAx>
        <c:axId val="5108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4067"/>
        <c:auto val="1"/>
        <c:lblAlgn val="ctr"/>
        <c:lblOffset val="100"/>
        <c:noMultiLvlLbl val="0"/>
      </c:catAx>
      <c:valAx>
        <c:axId val="3169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087398"/>
        <c:axId val="9024038"/>
      </c:barChart>
      <c:catAx>
        <c:axId val="5808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38"/>
        <c:auto val="1"/>
        <c:lblAlgn val="ctr"/>
        <c:lblOffset val="100"/>
        <c:noMultiLvlLbl val="0"/>
      </c:catAx>
      <c:valAx>
        <c:axId val="902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965780"/>
        <c:axId val="6724660"/>
      </c:barChart>
      <c:catAx>
        <c:axId val="1696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660"/>
        <c:auto val="1"/>
        <c:lblAlgn val="ctr"/>
        <c:lblOffset val="100"/>
        <c:noMultiLvlLbl val="0"/>
      </c:catAx>
      <c:valAx>
        <c:axId val="672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632338"/>
        <c:axId val="34314110"/>
      </c:barChart>
      <c:catAx>
        <c:axId val="5363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4110"/>
        <c:auto val="1"/>
        <c:lblAlgn val="ctr"/>
        <c:lblOffset val="100"/>
        <c:noMultiLvlLbl val="0"/>
      </c:catAx>
      <c:valAx>
        <c:axId val="3431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553545"/>
        <c:axId val="62059783"/>
      </c:barChart>
      <c:catAx>
        <c:axId val="8955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9783"/>
        <c:auto val="1"/>
        <c:lblAlgn val="ctr"/>
        <c:lblOffset val="100"/>
        <c:noMultiLvlLbl val="0"/>
      </c:catAx>
      <c:valAx>
        <c:axId val="6205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00035"/>
        <c:axId val="39871630"/>
      </c:barChart>
      <c:catAx>
        <c:axId val="760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1630"/>
        <c:auto val="1"/>
        <c:lblAlgn val="ctr"/>
        <c:lblOffset val="100"/>
        <c:noMultiLvlLbl val="0"/>
      </c:catAx>
      <c:valAx>
        <c:axId val="3987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032414"/>
        <c:axId val="97521687"/>
      </c:barChart>
      <c:catAx>
        <c:axId val="4703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1687"/>
        <c:auto val="1"/>
        <c:lblAlgn val="ctr"/>
        <c:lblOffset val="100"/>
        <c:noMultiLvlLbl val="0"/>
      </c:catAx>
      <c:valAx>
        <c:axId val="9752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