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4808"/>
        <c:axId val="2559666"/>
      </c:scatterChart>
      <c:valAx>
        <c:axId val="2011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6"/>
        <c:crossesAt val="0"/>
        <c:crossBetween val="midCat"/>
      </c:valAx>
      <c:valAx>
        <c:axId val="255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6883"/>
        <c:axId val="36766988"/>
      </c:scatterChart>
      <c:valAx>
        <c:axId val="6749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988"/>
        <c:crossesAt val="0"/>
        <c:crossBetween val="midCat"/>
      </c:valAx>
      <c:valAx>
        <c:axId val="3676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2288"/>
        <c:axId val="92907433"/>
      </c:scatterChart>
      <c:valAx>
        <c:axId val="3865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433"/>
        <c:crossesAt val="0"/>
        <c:crossBetween val="midCat"/>
      </c:valAx>
      <c:valAx>
        <c:axId val="9290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01898"/>
        <c:axId val="65827673"/>
      </c:scatterChart>
      <c:valAx>
        <c:axId val="3370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73"/>
        <c:crossesAt val="0"/>
        <c:crossBetween val="midCat"/>
      </c:valAx>
      <c:valAx>
        <c:axId val="658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