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13414"/>
        <c:axId val="75054404"/>
      </c:scatterChart>
      <c:valAx>
        <c:axId val="6241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04"/>
        <c:crossesAt val="0"/>
        <c:crossBetween val="midCat"/>
      </c:valAx>
      <c:valAx>
        <c:axId val="7505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0370"/>
        <c:axId val="37859438"/>
      </c:scatterChart>
      <c:valAx>
        <c:axId val="9804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438"/>
        <c:crossesAt val="0"/>
        <c:crossBetween val="midCat"/>
      </c:valAx>
      <c:valAx>
        <c:axId val="3785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66110"/>
        <c:axId val="89186353"/>
      </c:scatterChart>
      <c:valAx>
        <c:axId val="9486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53"/>
        <c:crossesAt val="0"/>
        <c:crossBetween val="midCat"/>
      </c:valAx>
      <c:valAx>
        <c:axId val="8918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92480"/>
        <c:axId val="71152260"/>
      </c:scatterChart>
      <c:valAx>
        <c:axId val="4639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60"/>
        <c:crossesAt val="0"/>
        <c:crossBetween val="midCat"/>
      </c:valAx>
      <c:valAx>
        <c:axId val="7115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