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0054"/>
        <c:axId val="90373387"/>
      </c:barChart>
      <c:catAx>
        <c:axId val="716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87"/>
        <c:auto val="1"/>
        <c:lblAlgn val="ctr"/>
        <c:lblOffset val="100"/>
        <c:noMultiLvlLbl val="0"/>
      </c:catAx>
      <c:valAx>
        <c:axId val="903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2966"/>
        <c:axId val="40190776"/>
      </c:barChart>
      <c:catAx>
        <c:axId val="430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76"/>
        <c:auto val="1"/>
        <c:lblAlgn val="ctr"/>
        <c:lblOffset val="100"/>
        <c:noMultiLvlLbl val="0"/>
      </c:catAx>
      <c:valAx>
        <c:axId val="401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62167"/>
        <c:axId val="72450133"/>
      </c:barChart>
      <c:catAx>
        <c:axId val="388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33"/>
        <c:auto val="1"/>
        <c:lblAlgn val="ctr"/>
        <c:lblOffset val="100"/>
        <c:noMultiLvlLbl val="0"/>
      </c:catAx>
      <c:valAx>
        <c:axId val="724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8811"/>
        <c:axId val="38480626"/>
      </c:barChart>
      <c:catAx>
        <c:axId val="172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626"/>
        <c:auto val="1"/>
        <c:lblAlgn val="ctr"/>
        <c:lblOffset val="100"/>
        <c:noMultiLvlLbl val="0"/>
      </c:catAx>
      <c:valAx>
        <c:axId val="384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8723"/>
        <c:axId val="47449224"/>
      </c:barChart>
      <c:catAx>
        <c:axId val="230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24"/>
        <c:auto val="1"/>
        <c:lblAlgn val="ctr"/>
        <c:lblOffset val="100"/>
        <c:noMultiLvlLbl val="0"/>
      </c:catAx>
      <c:valAx>
        <c:axId val="474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6397"/>
        <c:axId val="98840313"/>
      </c:barChart>
      <c:catAx>
        <c:axId val="511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13"/>
        <c:auto val="1"/>
        <c:lblAlgn val="ctr"/>
        <c:lblOffset val="100"/>
        <c:noMultiLvlLbl val="0"/>
      </c:catAx>
      <c:valAx>
        <c:axId val="988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1960"/>
        <c:axId val="49453672"/>
      </c:barChart>
      <c:catAx>
        <c:axId val="8264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72"/>
        <c:auto val="1"/>
        <c:lblAlgn val="ctr"/>
        <c:lblOffset val="100"/>
        <c:noMultiLvlLbl val="0"/>
      </c:catAx>
      <c:valAx>
        <c:axId val="494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1874"/>
        <c:axId val="77364675"/>
      </c:barChart>
      <c:catAx>
        <c:axId val="998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75"/>
        <c:auto val="1"/>
        <c:lblAlgn val="ctr"/>
        <c:lblOffset val="100"/>
        <c:noMultiLvlLbl val="0"/>
      </c:catAx>
      <c:valAx>
        <c:axId val="773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052"/>
        <c:axId val="98277776"/>
      </c:barChart>
      <c:catAx>
        <c:axId val="45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76"/>
        <c:auto val="1"/>
        <c:lblAlgn val="ctr"/>
        <c:lblOffset val="100"/>
        <c:noMultiLvlLbl val="0"/>
      </c:catAx>
      <c:valAx>
        <c:axId val="982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5232"/>
        <c:axId val="44365673"/>
      </c:barChart>
      <c:catAx>
        <c:axId val="455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673"/>
        <c:auto val="1"/>
        <c:lblAlgn val="ctr"/>
        <c:lblOffset val="100"/>
        <c:noMultiLvlLbl val="0"/>
      </c:catAx>
      <c:valAx>
        <c:axId val="443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4623"/>
        <c:axId val="86537084"/>
      </c:barChart>
      <c:catAx>
        <c:axId val="887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84"/>
        <c:auto val="1"/>
        <c:lblAlgn val="ctr"/>
        <c:lblOffset val="100"/>
        <c:noMultiLvlLbl val="0"/>
      </c:catAx>
      <c:valAx>
        <c:axId val="865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5775"/>
        <c:axId val="78120522"/>
      </c:barChart>
      <c:catAx>
        <c:axId val="702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522"/>
        <c:auto val="1"/>
        <c:lblAlgn val="ctr"/>
        <c:lblOffset val="100"/>
        <c:noMultiLvlLbl val="0"/>
      </c:catAx>
      <c:valAx>
        <c:axId val="781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7045"/>
        <c:axId val="85173317"/>
      </c:barChart>
      <c:catAx>
        <c:axId val="459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317"/>
        <c:auto val="1"/>
        <c:lblAlgn val="ctr"/>
        <c:lblOffset val="100"/>
        <c:noMultiLvlLbl val="0"/>
      </c:catAx>
      <c:valAx>
        <c:axId val="851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4896"/>
        <c:axId val="31942466"/>
      </c:barChart>
      <c:catAx>
        <c:axId val="768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66"/>
        <c:auto val="1"/>
        <c:lblAlgn val="ctr"/>
        <c:lblOffset val="100"/>
        <c:noMultiLvlLbl val="0"/>
      </c:catAx>
      <c:valAx>
        <c:axId val="319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48873"/>
        <c:axId val="31495440"/>
      </c:barChart>
      <c:catAx>
        <c:axId val="800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40"/>
        <c:auto val="1"/>
        <c:lblAlgn val="ctr"/>
        <c:lblOffset val="100"/>
        <c:noMultiLvlLbl val="0"/>
      </c:catAx>
      <c:valAx>
        <c:axId val="314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2665"/>
        <c:axId val="91003109"/>
      </c:barChart>
      <c:catAx>
        <c:axId val="787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09"/>
        <c:auto val="1"/>
        <c:lblAlgn val="ctr"/>
        <c:lblOffset val="100"/>
        <c:noMultiLvlLbl val="0"/>
      </c:catAx>
      <c:valAx>
        <c:axId val="910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89805"/>
        <c:axId val="59959273"/>
      </c:barChart>
      <c:catAx>
        <c:axId val="837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273"/>
        <c:auto val="1"/>
        <c:lblAlgn val="ctr"/>
        <c:lblOffset val="100"/>
        <c:noMultiLvlLbl val="0"/>
      </c:catAx>
      <c:valAx>
        <c:axId val="599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9090"/>
        <c:axId val="43892155"/>
      </c:barChart>
      <c:catAx>
        <c:axId val="179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55"/>
        <c:auto val="1"/>
        <c:lblAlgn val="ctr"/>
        <c:lblOffset val="100"/>
        <c:noMultiLvlLbl val="0"/>
      </c:catAx>
      <c:valAx>
        <c:axId val="438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