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6150"/>
        <c:axId val="19654926"/>
      </c:scatterChart>
      <c:valAx>
        <c:axId val="129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26"/>
        <c:crossesAt val="0"/>
        <c:crossBetween val="midCat"/>
      </c:valAx>
      <c:valAx>
        <c:axId val="1965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8091"/>
        <c:axId val="98625737"/>
      </c:scatterChart>
      <c:valAx>
        <c:axId val="4986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737"/>
        <c:crossesAt val="0"/>
        <c:crossBetween val="midCat"/>
      </c:valAx>
      <c:valAx>
        <c:axId val="9862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0437"/>
        <c:axId val="48888759"/>
      </c:scatterChart>
      <c:valAx>
        <c:axId val="5952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59"/>
        <c:crossesAt val="0"/>
        <c:crossBetween val="midCat"/>
      </c:valAx>
      <c:valAx>
        <c:axId val="4888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5537"/>
        <c:axId val="90915581"/>
      </c:scatterChart>
      <c:valAx>
        <c:axId val="6007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581"/>
        <c:crossesAt val="0"/>
        <c:crossBetween val="midCat"/>
      </c:valAx>
      <c:valAx>
        <c:axId val="9091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