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17048"/>
        <c:axId val="80458600"/>
      </c:barChart>
      <c:catAx>
        <c:axId val="7671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8600"/>
        <c:auto val="1"/>
        <c:lblAlgn val="ctr"/>
        <c:lblOffset val="100"/>
        <c:noMultiLvlLbl val="0"/>
      </c:catAx>
      <c:valAx>
        <c:axId val="8045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93904"/>
        <c:axId val="44621829"/>
      </c:barChart>
      <c:catAx>
        <c:axId val="8609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1829"/>
        <c:auto val="1"/>
        <c:lblAlgn val="ctr"/>
        <c:lblOffset val="100"/>
        <c:noMultiLvlLbl val="0"/>
      </c:catAx>
      <c:valAx>
        <c:axId val="4462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12092"/>
        <c:axId val="75012385"/>
      </c:barChart>
      <c:catAx>
        <c:axId val="2371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385"/>
        <c:auto val="1"/>
        <c:lblAlgn val="ctr"/>
        <c:lblOffset val="100"/>
        <c:noMultiLvlLbl val="0"/>
      </c:catAx>
      <c:valAx>
        <c:axId val="7501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68403"/>
        <c:axId val="90644742"/>
      </c:barChart>
      <c:catAx>
        <c:axId val="1246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4742"/>
        <c:auto val="1"/>
        <c:lblAlgn val="ctr"/>
        <c:lblOffset val="100"/>
        <c:noMultiLvlLbl val="0"/>
      </c:catAx>
      <c:valAx>
        <c:axId val="9064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33230"/>
        <c:axId val="48631911"/>
      </c:barChart>
      <c:catAx>
        <c:axId val="6073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1911"/>
        <c:auto val="1"/>
        <c:lblAlgn val="ctr"/>
        <c:lblOffset val="100"/>
        <c:noMultiLvlLbl val="0"/>
      </c:catAx>
      <c:valAx>
        <c:axId val="4863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34704"/>
        <c:axId val="37792055"/>
      </c:barChart>
      <c:catAx>
        <c:axId val="8083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055"/>
        <c:auto val="1"/>
        <c:lblAlgn val="ctr"/>
        <c:lblOffset val="100"/>
        <c:noMultiLvlLbl val="0"/>
      </c:catAx>
      <c:valAx>
        <c:axId val="3779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82096"/>
        <c:axId val="47196314"/>
      </c:barChart>
      <c:catAx>
        <c:axId val="9148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314"/>
        <c:auto val="1"/>
        <c:lblAlgn val="ctr"/>
        <c:lblOffset val="100"/>
        <c:noMultiLvlLbl val="0"/>
      </c:catAx>
      <c:valAx>
        <c:axId val="4719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51726"/>
        <c:axId val="29845174"/>
      </c:barChart>
      <c:catAx>
        <c:axId val="5835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174"/>
        <c:auto val="1"/>
        <c:lblAlgn val="ctr"/>
        <c:lblOffset val="100"/>
        <c:noMultiLvlLbl val="0"/>
      </c:catAx>
      <c:valAx>
        <c:axId val="2984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88540"/>
        <c:axId val="40736746"/>
      </c:barChart>
      <c:catAx>
        <c:axId val="3528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6746"/>
        <c:auto val="1"/>
        <c:lblAlgn val="ctr"/>
        <c:lblOffset val="100"/>
        <c:noMultiLvlLbl val="0"/>
      </c:catAx>
      <c:valAx>
        <c:axId val="4073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66634"/>
        <c:axId val="17029792"/>
      </c:barChart>
      <c:catAx>
        <c:axId val="7536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792"/>
        <c:auto val="1"/>
        <c:lblAlgn val="ctr"/>
        <c:lblOffset val="100"/>
        <c:noMultiLvlLbl val="0"/>
      </c:catAx>
      <c:valAx>
        <c:axId val="1702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034842"/>
        <c:axId val="16032084"/>
      </c:barChart>
      <c:catAx>
        <c:axId val="7503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084"/>
        <c:auto val="1"/>
        <c:lblAlgn val="ctr"/>
        <c:lblOffset val="100"/>
        <c:noMultiLvlLbl val="0"/>
      </c:catAx>
      <c:valAx>
        <c:axId val="1603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93746"/>
        <c:axId val="94702523"/>
      </c:barChart>
      <c:catAx>
        <c:axId val="5569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2523"/>
        <c:auto val="1"/>
        <c:lblAlgn val="ctr"/>
        <c:lblOffset val="100"/>
        <c:noMultiLvlLbl val="0"/>
      </c:catAx>
      <c:valAx>
        <c:axId val="9470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0828"/>
        <c:axId val="20524120"/>
      </c:barChart>
      <c:catAx>
        <c:axId val="202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120"/>
        <c:auto val="1"/>
        <c:lblAlgn val="ctr"/>
        <c:lblOffset val="100"/>
        <c:noMultiLvlLbl val="0"/>
      </c:catAx>
      <c:valAx>
        <c:axId val="2052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15110"/>
        <c:axId val="44111882"/>
      </c:barChart>
      <c:catAx>
        <c:axId val="2051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882"/>
        <c:auto val="1"/>
        <c:lblAlgn val="ctr"/>
        <c:lblOffset val="100"/>
        <c:noMultiLvlLbl val="0"/>
      </c:catAx>
      <c:valAx>
        <c:axId val="4411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58542"/>
        <c:axId val="29171331"/>
      </c:barChart>
      <c:catAx>
        <c:axId val="2985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331"/>
        <c:auto val="1"/>
        <c:lblAlgn val="ctr"/>
        <c:lblOffset val="100"/>
        <c:noMultiLvlLbl val="0"/>
      </c:catAx>
      <c:valAx>
        <c:axId val="2917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176238"/>
        <c:axId val="77193876"/>
      </c:barChart>
      <c:catAx>
        <c:axId val="6117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876"/>
        <c:auto val="1"/>
        <c:lblAlgn val="ctr"/>
        <c:lblOffset val="100"/>
        <c:noMultiLvlLbl val="0"/>
      </c:catAx>
      <c:valAx>
        <c:axId val="7719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089628"/>
        <c:axId val="13714536"/>
      </c:barChart>
      <c:catAx>
        <c:axId val="7408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536"/>
        <c:auto val="1"/>
        <c:lblAlgn val="ctr"/>
        <c:lblOffset val="100"/>
        <c:noMultiLvlLbl val="0"/>
      </c:catAx>
      <c:valAx>
        <c:axId val="1371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828918"/>
        <c:axId val="63896672"/>
      </c:barChart>
      <c:catAx>
        <c:axId val="6282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672"/>
        <c:auto val="1"/>
        <c:lblAlgn val="ctr"/>
        <c:lblOffset val="100"/>
        <c:noMultiLvlLbl val="0"/>
      </c:catAx>
      <c:valAx>
        <c:axId val="6389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