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37473"/>
        <c:axId val="3221434"/>
      </c:scatterChart>
      <c:valAx>
        <c:axId val="9993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34"/>
        <c:crossesAt val="0"/>
        <c:crossBetween val="midCat"/>
      </c:valAx>
      <c:valAx>
        <c:axId val="322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54522"/>
        <c:axId val="61593859"/>
      </c:scatterChart>
      <c:valAx>
        <c:axId val="4075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859"/>
        <c:crossesAt val="0"/>
        <c:crossBetween val="midCat"/>
      </c:valAx>
      <c:valAx>
        <c:axId val="6159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56017"/>
        <c:axId val="42792124"/>
      </c:scatterChart>
      <c:valAx>
        <c:axId val="1805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124"/>
        <c:crossesAt val="0"/>
        <c:crossBetween val="midCat"/>
      </c:valAx>
      <c:valAx>
        <c:axId val="4279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42606"/>
        <c:axId val="20406373"/>
      </c:scatterChart>
      <c:valAx>
        <c:axId val="2234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373"/>
        <c:crossesAt val="0"/>
        <c:crossBetween val="midCat"/>
      </c:valAx>
      <c:valAx>
        <c:axId val="2040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