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39413"/>
        <c:axId val="39697172"/>
      </c:barChart>
      <c:catAx>
        <c:axId val="138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72"/>
        <c:auto val="1"/>
        <c:lblAlgn val="ctr"/>
        <c:lblOffset val="100"/>
        <c:noMultiLvlLbl val="0"/>
      </c:catAx>
      <c:valAx>
        <c:axId val="396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1530"/>
        <c:axId val="94880848"/>
      </c:barChart>
      <c:catAx>
        <c:axId val="324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848"/>
        <c:auto val="1"/>
        <c:lblAlgn val="ctr"/>
        <c:lblOffset val="100"/>
        <c:noMultiLvlLbl val="0"/>
      </c:catAx>
      <c:valAx>
        <c:axId val="948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7233"/>
        <c:axId val="22001328"/>
      </c:barChart>
      <c:catAx>
        <c:axId val="181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28"/>
        <c:auto val="1"/>
        <c:lblAlgn val="ctr"/>
        <c:lblOffset val="100"/>
        <c:noMultiLvlLbl val="0"/>
      </c:catAx>
      <c:valAx>
        <c:axId val="220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0643"/>
        <c:axId val="39161916"/>
      </c:barChart>
      <c:catAx>
        <c:axId val="491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916"/>
        <c:auto val="1"/>
        <c:lblAlgn val="ctr"/>
        <c:lblOffset val="100"/>
        <c:noMultiLvlLbl val="0"/>
      </c:catAx>
      <c:valAx>
        <c:axId val="391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5956"/>
        <c:axId val="11538504"/>
      </c:barChart>
      <c:catAx>
        <c:axId val="265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504"/>
        <c:auto val="1"/>
        <c:lblAlgn val="ctr"/>
        <c:lblOffset val="100"/>
        <c:noMultiLvlLbl val="0"/>
      </c:catAx>
      <c:valAx>
        <c:axId val="115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41987"/>
        <c:axId val="79366063"/>
      </c:barChart>
      <c:catAx>
        <c:axId val="458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063"/>
        <c:auto val="1"/>
        <c:lblAlgn val="ctr"/>
        <c:lblOffset val="100"/>
        <c:noMultiLvlLbl val="0"/>
      </c:catAx>
      <c:valAx>
        <c:axId val="793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274"/>
        <c:axId val="86043"/>
      </c:barChart>
      <c:catAx>
        <c:axId val="303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"/>
        <c:auto val="1"/>
        <c:lblAlgn val="ctr"/>
        <c:lblOffset val="100"/>
        <c:noMultiLvlLbl val="0"/>
      </c:catAx>
      <c:valAx>
        <c:axId val="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6302"/>
        <c:axId val="85002944"/>
      </c:barChart>
      <c:catAx>
        <c:axId val="4842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944"/>
        <c:auto val="1"/>
        <c:lblAlgn val="ctr"/>
        <c:lblOffset val="100"/>
        <c:noMultiLvlLbl val="0"/>
      </c:catAx>
      <c:valAx>
        <c:axId val="850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7334"/>
        <c:axId val="61603129"/>
      </c:barChart>
      <c:catAx>
        <c:axId val="711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129"/>
        <c:auto val="1"/>
        <c:lblAlgn val="ctr"/>
        <c:lblOffset val="100"/>
        <c:noMultiLvlLbl val="0"/>
      </c:catAx>
      <c:valAx>
        <c:axId val="616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3754"/>
        <c:axId val="14170689"/>
      </c:barChart>
      <c:catAx>
        <c:axId val="731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689"/>
        <c:auto val="1"/>
        <c:lblAlgn val="ctr"/>
        <c:lblOffset val="100"/>
        <c:noMultiLvlLbl val="0"/>
      </c:catAx>
      <c:valAx>
        <c:axId val="141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3729"/>
        <c:axId val="57998254"/>
      </c:barChart>
      <c:catAx>
        <c:axId val="340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54"/>
        <c:auto val="1"/>
        <c:lblAlgn val="ctr"/>
        <c:lblOffset val="100"/>
        <c:noMultiLvlLbl val="0"/>
      </c:catAx>
      <c:valAx>
        <c:axId val="579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6950"/>
        <c:axId val="32436198"/>
      </c:barChart>
      <c:catAx>
        <c:axId val="357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198"/>
        <c:auto val="1"/>
        <c:lblAlgn val="ctr"/>
        <c:lblOffset val="100"/>
        <c:noMultiLvlLbl val="0"/>
      </c:catAx>
      <c:valAx>
        <c:axId val="32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90602"/>
        <c:axId val="13235103"/>
      </c:barChart>
      <c:catAx>
        <c:axId val="317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103"/>
        <c:auto val="1"/>
        <c:lblAlgn val="ctr"/>
        <c:lblOffset val="100"/>
        <c:noMultiLvlLbl val="0"/>
      </c:catAx>
      <c:valAx>
        <c:axId val="132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8848"/>
        <c:axId val="68225913"/>
      </c:barChart>
      <c:catAx>
        <c:axId val="208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13"/>
        <c:auto val="1"/>
        <c:lblAlgn val="ctr"/>
        <c:lblOffset val="100"/>
        <c:noMultiLvlLbl val="0"/>
      </c:catAx>
      <c:valAx>
        <c:axId val="682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12503"/>
        <c:axId val="65821865"/>
      </c:barChart>
      <c:catAx>
        <c:axId val="857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65"/>
        <c:auto val="1"/>
        <c:lblAlgn val="ctr"/>
        <c:lblOffset val="100"/>
        <c:noMultiLvlLbl val="0"/>
      </c:catAx>
      <c:valAx>
        <c:axId val="658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5012"/>
        <c:axId val="88048520"/>
      </c:barChart>
      <c:catAx>
        <c:axId val="104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520"/>
        <c:auto val="1"/>
        <c:lblAlgn val="ctr"/>
        <c:lblOffset val="100"/>
        <c:noMultiLvlLbl val="0"/>
      </c:catAx>
      <c:valAx>
        <c:axId val="880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1064"/>
        <c:axId val="79292751"/>
      </c:barChart>
      <c:catAx>
        <c:axId val="149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51"/>
        <c:auto val="1"/>
        <c:lblAlgn val="ctr"/>
        <c:lblOffset val="100"/>
        <c:noMultiLvlLbl val="0"/>
      </c:catAx>
      <c:valAx>
        <c:axId val="792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314"/>
        <c:axId val="60579506"/>
      </c:barChart>
      <c:catAx>
        <c:axId val="80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06"/>
        <c:auto val="1"/>
        <c:lblAlgn val="ctr"/>
        <c:lblOffset val="100"/>
        <c:noMultiLvlLbl val="0"/>
      </c:catAx>
      <c:valAx>
        <c:axId val="605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