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11182"/>
        <c:axId val="94523209"/>
      </c:scatterChart>
      <c:valAx>
        <c:axId val="5571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209"/>
        <c:crossesAt val="0"/>
        <c:crossBetween val="midCat"/>
      </c:valAx>
      <c:valAx>
        <c:axId val="9452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06668"/>
        <c:axId val="69530977"/>
      </c:scatterChart>
      <c:valAx>
        <c:axId val="1410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977"/>
        <c:crossesAt val="0"/>
        <c:crossBetween val="midCat"/>
      </c:valAx>
      <c:valAx>
        <c:axId val="6953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67283"/>
        <c:axId val="29002380"/>
      </c:scatterChart>
      <c:valAx>
        <c:axId val="7826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380"/>
        <c:crossesAt val="0"/>
        <c:crossBetween val="midCat"/>
      </c:valAx>
      <c:valAx>
        <c:axId val="2900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77770"/>
        <c:axId val="98980469"/>
      </c:scatterChart>
      <c:valAx>
        <c:axId val="5507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469"/>
        <c:crossesAt val="0"/>
        <c:crossBetween val="midCat"/>
      </c:valAx>
      <c:valAx>
        <c:axId val="9898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