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4777951"/>
        <c:axId val="9088702"/>
      </c:barChart>
      <c:catAx>
        <c:axId val="847779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88702"/>
        <c:crossesAt val="0"/>
        <c:auto val="1"/>
        <c:lblAlgn val="ctr"/>
        <c:lblOffset val="100"/>
        <c:noMultiLvlLbl val="0"/>
      </c:catAx>
      <c:valAx>
        <c:axId val="908870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477795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948317"/>
        <c:axId val="87686984"/>
      </c:barChart>
      <c:catAx>
        <c:axId val="59483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686984"/>
        <c:crossesAt val="0"/>
        <c:auto val="1"/>
        <c:lblAlgn val="ctr"/>
        <c:lblOffset val="100"/>
        <c:noMultiLvlLbl val="0"/>
      </c:catAx>
      <c:valAx>
        <c:axId val="8768698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9483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