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731394"/>
        <c:axId val="45495154"/>
      </c:barChart>
      <c:catAx>
        <c:axId val="76731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495154"/>
        <c:crossesAt val="0"/>
        <c:auto val="1"/>
        <c:lblAlgn val="ctr"/>
        <c:lblOffset val="100"/>
        <c:noMultiLvlLbl val="0"/>
      </c:catAx>
      <c:valAx>
        <c:axId val="454951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7313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036007"/>
        <c:axId val="19621240"/>
      </c:barChart>
      <c:catAx>
        <c:axId val="70036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621240"/>
        <c:crossesAt val="0"/>
        <c:auto val="1"/>
        <c:lblAlgn val="ctr"/>
        <c:lblOffset val="100"/>
        <c:noMultiLvlLbl val="0"/>
      </c:catAx>
      <c:valAx>
        <c:axId val="196212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0360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