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7762606"/>
        <c:axId val="45651942"/>
      </c:scatterChart>
      <c:valAx>
        <c:axId val="9776260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1942"/>
        <c:crossesAt val="0"/>
        <c:crossBetween val="midCat"/>
      </c:valAx>
      <c:valAx>
        <c:axId val="456519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26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156408"/>
        <c:axId val="12600010"/>
      </c:scatterChart>
      <c:valAx>
        <c:axId val="1015640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0010"/>
        <c:crossesAt val="0"/>
        <c:crossBetween val="midCat"/>
      </c:valAx>
      <c:valAx>
        <c:axId val="126000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64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032647"/>
        <c:axId val="21927113"/>
      </c:scatterChart>
      <c:valAx>
        <c:axId val="1303264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27113"/>
        <c:crossesAt val="0"/>
        <c:crossBetween val="midCat"/>
      </c:valAx>
      <c:valAx>
        <c:axId val="219271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26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32090"/>
        <c:axId val="675289"/>
      </c:scatterChart>
      <c:valAx>
        <c:axId val="533209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89"/>
        <c:crossesAt val="0"/>
        <c:crossBetween val="midCat"/>
      </c:valAx>
      <c:valAx>
        <c:axId val="6752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0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025996"/>
        <c:axId val="59763947"/>
      </c:scatterChart>
      <c:valAx>
        <c:axId val="5902599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3947"/>
        <c:crossesAt val="0"/>
        <c:crossBetween val="midCat"/>
      </c:valAx>
      <c:valAx>
        <c:axId val="597639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59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631901"/>
        <c:axId val="80823052"/>
      </c:scatterChart>
      <c:valAx>
        <c:axId val="1663190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3052"/>
        <c:crossesAt val="0"/>
        <c:crossBetween val="midCat"/>
      </c:valAx>
      <c:valAx>
        <c:axId val="808230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19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538923"/>
        <c:axId val="38079521"/>
      </c:scatterChart>
      <c:valAx>
        <c:axId val="9253892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9521"/>
        <c:crossesAt val="0"/>
        <c:crossBetween val="midCat"/>
      </c:valAx>
      <c:valAx>
        <c:axId val="380795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89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801071"/>
        <c:axId val="90878759"/>
      </c:scatterChart>
      <c:valAx>
        <c:axId val="6480107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8759"/>
        <c:crossesAt val="0"/>
        <c:crossBetween val="midCat"/>
      </c:valAx>
      <c:valAx>
        <c:axId val="908787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10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474176"/>
        <c:axId val="93417435"/>
      </c:scatterChart>
      <c:valAx>
        <c:axId val="8747417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7435"/>
        <c:crossesAt val="0"/>
        <c:crossBetween val="midCat"/>
      </c:valAx>
      <c:valAx>
        <c:axId val="934174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41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809070"/>
        <c:axId val="3033189"/>
      </c:scatterChart>
      <c:valAx>
        <c:axId val="8980907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189"/>
        <c:crossesAt val="0"/>
        <c:crossBetween val="midCat"/>
      </c:valAx>
      <c:valAx>
        <c:axId val="30331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90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675410"/>
        <c:axId val="92902917"/>
      </c:scatterChart>
      <c:valAx>
        <c:axId val="9067541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2917"/>
        <c:crossesAt val="0"/>
        <c:crossBetween val="midCat"/>
      </c:valAx>
      <c:valAx>
        <c:axId val="929029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54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9410150"/>
        <c:axId val="63160259"/>
      </c:scatterChart>
      <c:valAx>
        <c:axId val="1941015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60259"/>
        <c:crossesAt val="0"/>
        <c:crossBetween val="midCat"/>
      </c:valAx>
      <c:valAx>
        <c:axId val="631602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01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