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18906"/>
        <c:axId val="62509513"/>
      </c:scatterChart>
      <c:valAx>
        <c:axId val="128189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513"/>
        <c:crossesAt val="0"/>
        <c:crossBetween val="midCat"/>
      </c:valAx>
      <c:valAx>
        <c:axId val="6250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80500"/>
        <c:axId val="26648576"/>
      </c:scatterChart>
      <c:valAx>
        <c:axId val="231805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576"/>
        <c:crossesAt val="0"/>
        <c:crossBetween val="midCat"/>
      </c:valAx>
      <c:valAx>
        <c:axId val="2664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3164"/>
        <c:axId val="48550410"/>
      </c:scatterChart>
      <c:valAx>
        <c:axId val="556531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10"/>
        <c:crossesAt val="0"/>
        <c:crossBetween val="midCat"/>
      </c:valAx>
      <c:valAx>
        <c:axId val="4855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0930"/>
        <c:axId val="86132436"/>
      </c:scatterChart>
      <c:valAx>
        <c:axId val="56730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436"/>
        <c:crossesAt val="0"/>
        <c:crossBetween val="midCat"/>
      </c:valAx>
      <c:valAx>
        <c:axId val="8613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2838"/>
        <c:axId val="61403593"/>
      </c:scatterChart>
      <c:valAx>
        <c:axId val="41012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93"/>
        <c:crossesAt val="0"/>
        <c:crossBetween val="midCat"/>
      </c:valAx>
      <c:valAx>
        <c:axId val="6140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242"/>
        <c:axId val="33831341"/>
      </c:scatterChart>
      <c:valAx>
        <c:axId val="4886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341"/>
        <c:crossesAt val="0"/>
        <c:crossBetween val="midCat"/>
      </c:valAx>
      <c:valAx>
        <c:axId val="3383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5453"/>
        <c:axId val="27263415"/>
      </c:scatterChart>
      <c:valAx>
        <c:axId val="89275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15"/>
        <c:crossesAt val="0"/>
        <c:crossBetween val="midCat"/>
      </c:valAx>
      <c:valAx>
        <c:axId val="2726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9331"/>
        <c:axId val="91558908"/>
      </c:scatterChart>
      <c:valAx>
        <c:axId val="61879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908"/>
        <c:crossesAt val="0"/>
        <c:crossBetween val="midCat"/>
      </c:valAx>
      <c:valAx>
        <c:axId val="9155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7705"/>
        <c:axId val="62183111"/>
      </c:scatterChart>
      <c:valAx>
        <c:axId val="423677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11"/>
        <c:crossesAt val="0"/>
        <c:crossBetween val="midCat"/>
      </c:valAx>
      <c:valAx>
        <c:axId val="62183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41895"/>
        <c:axId val="4098003"/>
      </c:scatterChart>
      <c:valAx>
        <c:axId val="45441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3"/>
        <c:crossesAt val="0"/>
        <c:crossBetween val="midCat"/>
      </c:valAx>
      <c:valAx>
        <c:axId val="409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020"/>
        <c:axId val="91500810"/>
      </c:scatterChart>
      <c:valAx>
        <c:axId val="2023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10"/>
        <c:crossesAt val="0"/>
        <c:crossBetween val="midCat"/>
      </c:valAx>
      <c:valAx>
        <c:axId val="9150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90641"/>
        <c:axId val="17751464"/>
      </c:scatterChart>
      <c:valAx>
        <c:axId val="81490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64"/>
        <c:crossesAt val="0"/>
        <c:crossBetween val="midCat"/>
      </c:valAx>
      <c:valAx>
        <c:axId val="1775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