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42119798"/>
        <c:axId val="98853299"/>
      </c:barChart>
      <c:catAx>
        <c:axId val="421197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8853299"/>
        <c:crossesAt val="0"/>
        <c:auto val="1"/>
        <c:lblAlgn val="ctr"/>
        <c:lblOffset val="100"/>
        <c:noMultiLvlLbl val="0"/>
      </c:catAx>
      <c:valAx>
        <c:axId val="98853299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211979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440091"/>
        <c:axId val="58286627"/>
      </c:barChart>
      <c:catAx>
        <c:axId val="29440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286627"/>
        <c:crossesAt val="0"/>
        <c:auto val="1"/>
        <c:lblAlgn val="ctr"/>
        <c:lblOffset val="100"/>
        <c:noMultiLvlLbl val="0"/>
      </c:catAx>
      <c:valAx>
        <c:axId val="5828662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4400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22283371"/>
        <c:axId val="21223869"/>
      </c:barChart>
      <c:catAx>
        <c:axId val="22283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223869"/>
        <c:crossesAt val="0"/>
        <c:auto val="1"/>
        <c:lblAlgn val="ctr"/>
        <c:lblOffset val="100"/>
        <c:noMultiLvlLbl val="0"/>
      </c:catAx>
      <c:valAx>
        <c:axId val="2122386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28337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58128795"/>
        <c:axId val="79988311"/>
      </c:barChart>
      <c:catAx>
        <c:axId val="58128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9988311"/>
        <c:crossesAt val="0"/>
        <c:auto val="1"/>
        <c:lblAlgn val="ctr"/>
        <c:lblOffset val="100"/>
        <c:noMultiLvlLbl val="0"/>
      </c:catAx>
      <c:valAx>
        <c:axId val="799883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81287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3212121"/>
        <c:axId val="61044154"/>
      </c:barChart>
      <c:catAx>
        <c:axId val="53212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1044154"/>
        <c:crossesAt val="0"/>
        <c:auto val="1"/>
        <c:lblAlgn val="ctr"/>
        <c:lblOffset val="100"/>
        <c:noMultiLvlLbl val="0"/>
      </c:catAx>
      <c:valAx>
        <c:axId val="61044154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21212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7452978"/>
        <c:axId val="19104160"/>
      </c:barChart>
      <c:catAx>
        <c:axId val="174529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9104160"/>
        <c:crossesAt val="0"/>
        <c:auto val="1"/>
        <c:lblAlgn val="ctr"/>
        <c:lblOffset val="100"/>
        <c:noMultiLvlLbl val="0"/>
      </c:catAx>
      <c:valAx>
        <c:axId val="1910416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45297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77375124"/>
        <c:axId val="38954938"/>
      </c:barChart>
      <c:catAx>
        <c:axId val="7737512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8954938"/>
        <c:crossesAt val="0"/>
        <c:auto val="1"/>
        <c:lblAlgn val="ctr"/>
        <c:lblOffset val="100"/>
        <c:noMultiLvlLbl val="0"/>
      </c:catAx>
      <c:valAx>
        <c:axId val="3895493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737512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